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514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502">
  <si>
    <t xml:space="preserve">Приложение 4
к решению Думы ЗАТО Озерный
от 31.10.2022 № 67</t>
  </si>
  <si>
    <t xml:space="preserve">Приложение 4
к решению Думы ЗАТО Озерный
от 27.12.2021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89+E97+E161+E199+E258+E413+E460+E482+E498</f>
        <v>472644.5</v>
      </c>
      <c r="F9" s="18" t="n">
        <f aca="false">F10+F89+F97+F161+F199+F258+F413+F460+F482+F498</f>
        <v>355663.6</v>
      </c>
      <c r="G9" s="18" t="n">
        <f aca="false">G10+G89+G97+G161+G199+G258+G413+G460+G482+G498</f>
        <v>331794.7</v>
      </c>
      <c r="I9" s="18" t="n">
        <v>472644.5</v>
      </c>
      <c r="J9" s="18" t="n">
        <v>355663.6</v>
      </c>
      <c r="K9" s="18" t="n">
        <v>331794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48+E53</f>
        <v>53644</v>
      </c>
      <c r="F10" s="20" t="n">
        <f aca="false">F11+F17+F26+F40+F48+F53</f>
        <v>52381.3</v>
      </c>
      <c r="G10" s="20" t="n">
        <f aca="false">G11+G17+G26+G40+G48+G53</f>
        <v>52381.9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2472.5</v>
      </c>
      <c r="F11" s="20" t="n">
        <f aca="false">F13</f>
        <v>2472.5</v>
      </c>
      <c r="G11" s="20" t="n">
        <f aca="false">G13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8</v>
      </c>
      <c r="C12" s="25"/>
      <c r="D12" s="26" t="s">
        <v>19</v>
      </c>
      <c r="E12" s="27" t="n">
        <f aca="false">E13</f>
        <v>2472.5</v>
      </c>
      <c r="F12" s="27" t="n">
        <f aca="false">F13</f>
        <v>2472.5</v>
      </c>
      <c r="G12" s="27" t="n">
        <f aca="false">G13</f>
        <v>2472.5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8"/>
      <c r="D13" s="29" t="s">
        <v>21</v>
      </c>
      <c r="E13" s="30" t="n">
        <f aca="false">E14+E15+E16</f>
        <v>2472.5</v>
      </c>
      <c r="F13" s="30" t="n">
        <f aca="false">F14+F15+F16</f>
        <v>2472.5</v>
      </c>
      <c r="G13" s="30" t="n">
        <f aca="false">G14+G15+G16</f>
        <v>2472.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0</v>
      </c>
      <c r="C14" s="25" t="s">
        <v>22</v>
      </c>
      <c r="D14" s="26" t="s">
        <v>23</v>
      </c>
      <c r="E14" s="30" t="n">
        <v>1403.3</v>
      </c>
      <c r="F14" s="30" t="n">
        <v>1403.3</v>
      </c>
      <c r="G14" s="30" t="n">
        <v>1403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0</v>
      </c>
      <c r="C15" s="25" t="s">
        <v>24</v>
      </c>
      <c r="D15" s="26" t="s">
        <v>25</v>
      </c>
      <c r="E15" s="27" t="n">
        <v>507.3</v>
      </c>
      <c r="F15" s="27" t="n">
        <v>507.3</v>
      </c>
      <c r="G15" s="27" t="n">
        <v>507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0</v>
      </c>
      <c r="C16" s="25" t="s">
        <v>26</v>
      </c>
      <c r="D16" s="26" t="s">
        <v>27</v>
      </c>
      <c r="E16" s="27" t="n">
        <v>561.9</v>
      </c>
      <c r="F16" s="27" t="n">
        <v>561.9</v>
      </c>
      <c r="G16" s="27" t="n">
        <v>561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8</v>
      </c>
      <c r="B17" s="22"/>
      <c r="C17" s="22"/>
      <c r="D17" s="17" t="s">
        <v>29</v>
      </c>
      <c r="E17" s="20" t="n">
        <f aca="false">E19</f>
        <v>2890.5</v>
      </c>
      <c r="F17" s="20" t="n">
        <f aca="false">F19</f>
        <v>2890.5</v>
      </c>
      <c r="G17" s="20" t="n">
        <f aca="false">G19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8</v>
      </c>
      <c r="B18" s="25" t="s">
        <v>18</v>
      </c>
      <c r="C18" s="25"/>
      <c r="D18" s="26" t="s">
        <v>19</v>
      </c>
      <c r="E18" s="27" t="n">
        <f aca="false">E19</f>
        <v>2890.5</v>
      </c>
      <c r="F18" s="27" t="n">
        <f aca="false">F19</f>
        <v>2890.5</v>
      </c>
      <c r="G18" s="27" t="n">
        <f aca="false">G19</f>
        <v>2890.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8</v>
      </c>
      <c r="B19" s="25" t="s">
        <v>30</v>
      </c>
      <c r="C19" s="25"/>
      <c r="D19" s="26" t="s">
        <v>31</v>
      </c>
      <c r="E19" s="30" t="n">
        <f aca="false">E20+E21+E24+E23+E25+E22</f>
        <v>2890.5</v>
      </c>
      <c r="F19" s="30" t="n">
        <f aca="false">F20+F21+F24+F23+F25+F22</f>
        <v>2890.5</v>
      </c>
      <c r="G19" s="30" t="n">
        <f aca="false">G20+G21+G24+G23+G25+G22</f>
        <v>2890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8</v>
      </c>
      <c r="B20" s="25" t="s">
        <v>30</v>
      </c>
      <c r="C20" s="25" t="s">
        <v>22</v>
      </c>
      <c r="D20" s="26" t="s">
        <v>23</v>
      </c>
      <c r="E20" s="30" t="n">
        <v>1783.2</v>
      </c>
      <c r="F20" s="30" t="n">
        <v>1783.2</v>
      </c>
      <c r="G20" s="30" t="n">
        <v>1783.2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8</v>
      </c>
      <c r="B21" s="25" t="s">
        <v>30</v>
      </c>
      <c r="C21" s="25" t="s">
        <v>24</v>
      </c>
      <c r="D21" s="26" t="s">
        <v>25</v>
      </c>
      <c r="E21" s="30" t="n">
        <v>316.1</v>
      </c>
      <c r="F21" s="30" t="n">
        <v>394.4</v>
      </c>
      <c r="G21" s="30" t="n">
        <v>394.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8</v>
      </c>
      <c r="B22" s="25" t="s">
        <v>30</v>
      </c>
      <c r="C22" s="25" t="s">
        <v>26</v>
      </c>
      <c r="D22" s="26" t="s">
        <v>27</v>
      </c>
      <c r="E22" s="30" t="n">
        <v>652.9</v>
      </c>
      <c r="F22" s="30" t="n">
        <v>652.9</v>
      </c>
      <c r="G22" s="30" t="n">
        <v>652.9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8</v>
      </c>
      <c r="B23" s="25" t="s">
        <v>30</v>
      </c>
      <c r="C23" s="25" t="s">
        <v>32</v>
      </c>
      <c r="D23" s="26" t="s">
        <v>33</v>
      </c>
      <c r="E23" s="30" t="n">
        <v>138.3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4</v>
      </c>
      <c r="D24" s="29" t="s">
        <v>35</v>
      </c>
      <c r="E24" s="31"/>
      <c r="F24" s="31"/>
      <c r="G24" s="3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0</v>
      </c>
      <c r="C25" s="25" t="s">
        <v>36</v>
      </c>
      <c r="D25" s="29" t="s">
        <v>37</v>
      </c>
      <c r="E25" s="31"/>
      <c r="F25" s="31"/>
      <c r="G25" s="3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8</v>
      </c>
      <c r="B26" s="16"/>
      <c r="C26" s="16"/>
      <c r="D26" s="32" t="s">
        <v>39</v>
      </c>
      <c r="E26" s="18" t="n">
        <f aca="false">E28+E32</f>
        <v>10483.2</v>
      </c>
      <c r="F26" s="18" t="n">
        <f aca="false">F28+F32</f>
        <v>10331.6</v>
      </c>
      <c r="G26" s="18" t="n">
        <f aca="false">G28+G32</f>
        <v>10331.6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8</v>
      </c>
      <c r="B27" s="28" t="s">
        <v>18</v>
      </c>
      <c r="C27" s="28"/>
      <c r="D27" s="29" t="s">
        <v>19</v>
      </c>
      <c r="E27" s="30" t="n">
        <f aca="false">E28+E32</f>
        <v>10483.2</v>
      </c>
      <c r="F27" s="30" t="n">
        <f aca="false">F28+F32</f>
        <v>10331.6</v>
      </c>
      <c r="G27" s="30" t="n">
        <f aca="false">G28+G32</f>
        <v>10331.6</v>
      </c>
    </row>
    <row r="28" customFormat="false" ht="17.25" hidden="true" customHeight="true" outlineLevel="0" collapsed="false">
      <c r="A28" s="28" t="s">
        <v>38</v>
      </c>
      <c r="B28" s="28" t="s">
        <v>20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8</v>
      </c>
      <c r="B29" s="28" t="s">
        <v>20</v>
      </c>
      <c r="C29" s="25" t="s">
        <v>22</v>
      </c>
      <c r="D29" s="26" t="s">
        <v>23</v>
      </c>
      <c r="E29" s="27"/>
      <c r="F29" s="27"/>
      <c r="G29" s="27"/>
    </row>
    <row r="30" customFormat="false" ht="26.25" hidden="true" customHeight="true" outlineLevel="0" collapsed="false">
      <c r="A30" s="28" t="s">
        <v>38</v>
      </c>
      <c r="B30" s="28" t="s">
        <v>20</v>
      </c>
      <c r="C30" s="25" t="s">
        <v>24</v>
      </c>
      <c r="D30" s="26" t="s">
        <v>25</v>
      </c>
      <c r="E30" s="27"/>
      <c r="F30" s="27"/>
      <c r="G30" s="27"/>
    </row>
    <row r="31" customFormat="false" ht="39" hidden="true" customHeight="true" outlineLevel="0" collapsed="false">
      <c r="A31" s="28" t="s">
        <v>38</v>
      </c>
      <c r="B31" s="28" t="s">
        <v>20</v>
      </c>
      <c r="C31" s="25" t="s">
        <v>26</v>
      </c>
      <c r="D31" s="26" t="s">
        <v>27</v>
      </c>
      <c r="E31" s="27"/>
      <c r="F31" s="27"/>
      <c r="G31" s="27"/>
    </row>
    <row r="32" customFormat="false" ht="18.75" hidden="false" customHeight="true" outlineLevel="0" collapsed="false">
      <c r="A32" s="28" t="s">
        <v>38</v>
      </c>
      <c r="B32" s="28" t="s">
        <v>40</v>
      </c>
      <c r="C32" s="28"/>
      <c r="D32" s="29" t="s">
        <v>41</v>
      </c>
      <c r="E32" s="30" t="n">
        <f aca="false">E33+E34+E36+E38+E39+E35+E37</f>
        <v>10483.2</v>
      </c>
      <c r="F32" s="30" t="n">
        <f aca="false">F33+F34+F36+F38+F39+F35+F37</f>
        <v>10331.6</v>
      </c>
      <c r="G32" s="30" t="n">
        <f aca="false">G33+G34+G36+G38+G39+G35+G37</f>
        <v>10331.6</v>
      </c>
    </row>
    <row r="33" customFormat="false" ht="24" hidden="false" customHeight="true" outlineLevel="0" collapsed="false">
      <c r="A33" s="28" t="s">
        <v>38</v>
      </c>
      <c r="B33" s="28" t="s">
        <v>40</v>
      </c>
      <c r="C33" s="25" t="s">
        <v>22</v>
      </c>
      <c r="D33" s="26" t="s">
        <v>23</v>
      </c>
      <c r="E33" s="27" t="n">
        <v>6612.5</v>
      </c>
      <c r="F33" s="27" t="n">
        <v>6612.5</v>
      </c>
      <c r="G33" s="27" t="n">
        <v>6612.5</v>
      </c>
    </row>
    <row r="34" customFormat="false" ht="33.75" hidden="false" customHeight="true" outlineLevel="0" collapsed="false">
      <c r="A34" s="28" t="s">
        <v>38</v>
      </c>
      <c r="B34" s="28" t="s">
        <v>40</v>
      </c>
      <c r="C34" s="25" t="s">
        <v>24</v>
      </c>
      <c r="D34" s="26" t="s">
        <v>25</v>
      </c>
      <c r="E34" s="27" t="n">
        <v>1157.2</v>
      </c>
      <c r="F34" s="27" t="n">
        <v>1157.2</v>
      </c>
      <c r="G34" s="27" t="n">
        <v>1157.2</v>
      </c>
    </row>
    <row r="35" customFormat="false" ht="40.5" hidden="false" customHeight="true" outlineLevel="0" collapsed="false">
      <c r="A35" s="28" t="s">
        <v>38</v>
      </c>
      <c r="B35" s="28" t="s">
        <v>40</v>
      </c>
      <c r="C35" s="25" t="s">
        <v>26</v>
      </c>
      <c r="D35" s="26" t="s">
        <v>27</v>
      </c>
      <c r="E35" s="27" t="n">
        <v>2329.9</v>
      </c>
      <c r="F35" s="27" t="n">
        <v>2329.9</v>
      </c>
      <c r="G35" s="27" t="n">
        <v>2329.9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32</v>
      </c>
      <c r="D36" s="26" t="s">
        <v>33</v>
      </c>
      <c r="E36" s="27" t="n">
        <v>115</v>
      </c>
      <c r="F36" s="27" t="n">
        <v>115</v>
      </c>
      <c r="G36" s="27" t="n">
        <v>115</v>
      </c>
    </row>
    <row r="37" customFormat="false" ht="24" hidden="false" customHeight="false" outlineLevel="0" collapsed="false">
      <c r="A37" s="28" t="s">
        <v>38</v>
      </c>
      <c r="B37" s="28" t="s">
        <v>40</v>
      </c>
      <c r="C37" s="25" t="s">
        <v>42</v>
      </c>
      <c r="D37" s="26" t="s">
        <v>43</v>
      </c>
      <c r="E37" s="27" t="n">
        <v>156.6</v>
      </c>
      <c r="F37" s="27" t="n">
        <v>5</v>
      </c>
      <c r="G37" s="27" t="n">
        <v>5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4</v>
      </c>
      <c r="D38" s="29" t="s">
        <v>44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8</v>
      </c>
      <c r="B39" s="28" t="s">
        <v>40</v>
      </c>
      <c r="C39" s="25" t="s">
        <v>36</v>
      </c>
      <c r="D39" s="29" t="s">
        <v>37</v>
      </c>
      <c r="E39" s="27" t="n">
        <v>111</v>
      </c>
      <c r="F39" s="27" t="n">
        <v>111</v>
      </c>
      <c r="G39" s="27" t="n">
        <v>111</v>
      </c>
    </row>
    <row r="40" customFormat="false" ht="44.25" hidden="false" customHeight="true" outlineLevel="0" collapsed="false">
      <c r="A40" s="22" t="s">
        <v>45</v>
      </c>
      <c r="B40" s="22"/>
      <c r="C40" s="22"/>
      <c r="D40" s="17" t="s">
        <v>46</v>
      </c>
      <c r="E40" s="20" t="n">
        <f aca="false">E42</f>
        <v>7230.5</v>
      </c>
      <c r="F40" s="20" t="n">
        <f aca="false">F42</f>
        <v>7230.5</v>
      </c>
      <c r="G40" s="20" t="n">
        <f aca="false">G42</f>
        <v>7230.4</v>
      </c>
    </row>
    <row r="41" customFormat="false" ht="29.25" hidden="false" customHeight="true" outlineLevel="0" collapsed="false">
      <c r="A41" s="25" t="s">
        <v>45</v>
      </c>
      <c r="B41" s="25" t="s">
        <v>18</v>
      </c>
      <c r="C41" s="25"/>
      <c r="D41" s="26" t="s">
        <v>19</v>
      </c>
      <c r="E41" s="27" t="n">
        <f aca="false">E42</f>
        <v>7230.5</v>
      </c>
      <c r="F41" s="27" t="n">
        <f aca="false">F42</f>
        <v>7230.5</v>
      </c>
      <c r="G41" s="27" t="n">
        <f aca="false">G42</f>
        <v>7230.4</v>
      </c>
    </row>
    <row r="42" customFormat="false" ht="33.75" hidden="false" customHeight="true" outlineLevel="0" collapsed="false">
      <c r="A42" s="33" t="s">
        <v>45</v>
      </c>
      <c r="B42" s="33" t="s">
        <v>47</v>
      </c>
      <c r="C42" s="33"/>
      <c r="D42" s="26" t="s">
        <v>48</v>
      </c>
      <c r="E42" s="27" t="n">
        <f aca="false">E43+E44+E46+E45+E47</f>
        <v>7230.5</v>
      </c>
      <c r="F42" s="27" t="n">
        <f aca="false">F43+F44+F46+F45+F47</f>
        <v>7230.5</v>
      </c>
      <c r="G42" s="27" t="n">
        <f aca="false">G43+G44+G46+G45+G47</f>
        <v>7230.4</v>
      </c>
    </row>
    <row r="43" customFormat="false" ht="12.75" hidden="false" customHeight="false" outlineLevel="0" collapsed="false">
      <c r="A43" s="25" t="s">
        <v>45</v>
      </c>
      <c r="B43" s="25" t="s">
        <v>47</v>
      </c>
      <c r="C43" s="25" t="s">
        <v>22</v>
      </c>
      <c r="D43" s="26" t="s">
        <v>23</v>
      </c>
      <c r="E43" s="27" t="n">
        <v>4647.1</v>
      </c>
      <c r="F43" s="27" t="n">
        <v>4647.1</v>
      </c>
      <c r="G43" s="27" t="n">
        <v>4647.1</v>
      </c>
    </row>
    <row r="44" customFormat="false" ht="38.25" hidden="false" customHeight="true" outlineLevel="0" collapsed="false">
      <c r="A44" s="25" t="s">
        <v>45</v>
      </c>
      <c r="B44" s="25" t="s">
        <v>47</v>
      </c>
      <c r="C44" s="25" t="s">
        <v>24</v>
      </c>
      <c r="D44" s="26" t="s">
        <v>25</v>
      </c>
      <c r="E44" s="27" t="n">
        <v>765.8</v>
      </c>
      <c r="F44" s="27" t="n">
        <v>765.8</v>
      </c>
      <c r="G44" s="27" t="n">
        <v>765.8</v>
      </c>
    </row>
    <row r="45" customFormat="false" ht="39" hidden="false" customHeight="true" outlineLevel="0" collapsed="false">
      <c r="A45" s="25" t="s">
        <v>45</v>
      </c>
      <c r="B45" s="25" t="s">
        <v>47</v>
      </c>
      <c r="C45" s="25" t="s">
        <v>26</v>
      </c>
      <c r="D45" s="26" t="s">
        <v>27</v>
      </c>
      <c r="E45" s="27" t="n">
        <v>1620.5</v>
      </c>
      <c r="F45" s="27" t="n">
        <v>1620.5</v>
      </c>
      <c r="G45" s="27" t="n">
        <v>1620.5</v>
      </c>
    </row>
    <row r="46" customFormat="false" ht="12.75" hidden="false" customHeight="false" outlineLevel="0" collapsed="false">
      <c r="A46" s="25" t="s">
        <v>45</v>
      </c>
      <c r="B46" s="25" t="s">
        <v>47</v>
      </c>
      <c r="C46" s="25" t="s">
        <v>32</v>
      </c>
      <c r="D46" s="26" t="s">
        <v>33</v>
      </c>
      <c r="E46" s="27" t="n">
        <v>197.1</v>
      </c>
      <c r="F46" s="27" t="n">
        <v>197.1</v>
      </c>
      <c r="G46" s="27" t="n">
        <v>197</v>
      </c>
    </row>
    <row r="47" customFormat="false" ht="24" hidden="true" customHeight="false" outlineLevel="0" collapsed="false">
      <c r="A47" s="25" t="s">
        <v>45</v>
      </c>
      <c r="B47" s="25" t="s">
        <v>47</v>
      </c>
      <c r="C47" s="25" t="s">
        <v>42</v>
      </c>
      <c r="D47" s="26" t="s">
        <v>43</v>
      </c>
      <c r="E47" s="27"/>
      <c r="F47" s="27" t="n">
        <v>0</v>
      </c>
      <c r="G47" s="27" t="n">
        <v>0</v>
      </c>
    </row>
    <row r="48" s="24" customFormat="true" ht="15" hidden="false" customHeight="true" outlineLevel="0" collapsed="false">
      <c r="A48" s="16" t="s">
        <v>49</v>
      </c>
      <c r="B48" s="16"/>
      <c r="C48" s="22"/>
      <c r="D48" s="17" t="s">
        <v>50</v>
      </c>
      <c r="E48" s="20" t="n">
        <f aca="false">E49</f>
        <v>350</v>
      </c>
      <c r="F48" s="20" t="n">
        <f aca="false">F49</f>
        <v>350</v>
      </c>
      <c r="G48" s="20" t="n">
        <f aca="false">G49</f>
        <v>35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</row>
    <row r="49" customFormat="false" ht="38.25" hidden="false" customHeight="true" outlineLevel="0" collapsed="false">
      <c r="A49" s="25" t="s">
        <v>49</v>
      </c>
      <c r="B49" s="25" t="s">
        <v>51</v>
      </c>
      <c r="C49" s="25"/>
      <c r="D49" s="26" t="s">
        <v>52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42.75" hidden="false" customHeight="true" outlineLevel="0" collapsed="false">
      <c r="A50" s="25" t="s">
        <v>49</v>
      </c>
      <c r="B50" s="25" t="s">
        <v>53</v>
      </c>
      <c r="C50" s="25"/>
      <c r="D50" s="29" t="s">
        <v>54</v>
      </c>
      <c r="E50" s="27" t="n">
        <f aca="false">E51</f>
        <v>350</v>
      </c>
      <c r="F50" s="27" t="n">
        <f aca="false">F51</f>
        <v>350</v>
      </c>
      <c r="G50" s="27" t="n">
        <f aca="false">G51</f>
        <v>35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/>
      <c r="D51" s="29" t="s">
        <v>56</v>
      </c>
      <c r="E51" s="27" t="n">
        <f aca="false">E52</f>
        <v>350</v>
      </c>
      <c r="F51" s="27" t="n">
        <f aca="false">F52</f>
        <v>350</v>
      </c>
      <c r="G51" s="27" t="n">
        <f aca="false">G52</f>
        <v>350</v>
      </c>
    </row>
    <row r="52" customFormat="false" ht="16.5" hidden="false" customHeight="true" outlineLevel="0" collapsed="false">
      <c r="A52" s="25" t="s">
        <v>49</v>
      </c>
      <c r="B52" s="25" t="s">
        <v>55</v>
      </c>
      <c r="C52" s="25" t="s">
        <v>57</v>
      </c>
      <c r="D52" s="26" t="s">
        <v>58</v>
      </c>
      <c r="E52" s="27" t="n">
        <v>350</v>
      </c>
      <c r="F52" s="27" t="n">
        <v>350</v>
      </c>
      <c r="G52" s="27" t="n">
        <v>350</v>
      </c>
    </row>
    <row r="53" s="24" customFormat="true" ht="18" hidden="false" customHeight="true" outlineLevel="0" collapsed="false">
      <c r="A53" s="16" t="s">
        <v>59</v>
      </c>
      <c r="B53" s="16"/>
      <c r="C53" s="16"/>
      <c r="D53" s="32" t="s">
        <v>60</v>
      </c>
      <c r="E53" s="18" t="n">
        <f aca="false">E54+E66+E78</f>
        <v>30217.3</v>
      </c>
      <c r="F53" s="18" t="n">
        <f aca="false">F54+F66+F78</f>
        <v>29106.2</v>
      </c>
      <c r="G53" s="18" t="n">
        <f aca="false">G54+G66+G78</f>
        <v>29106.9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31.5" hidden="false" customHeight="true" outlineLevel="0" collapsed="false">
      <c r="A54" s="28" t="s">
        <v>59</v>
      </c>
      <c r="B54" s="28" t="s">
        <v>18</v>
      </c>
      <c r="C54" s="28"/>
      <c r="D54" s="29" t="s">
        <v>19</v>
      </c>
      <c r="E54" s="30" t="n">
        <f aca="false">E55+E59</f>
        <v>2640.8</v>
      </c>
      <c r="F54" s="30" t="n">
        <f aca="false">F55+F59</f>
        <v>2641.6</v>
      </c>
      <c r="G54" s="30" t="n">
        <f aca="false">G55+G59</f>
        <v>2642.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67.5" hidden="false" customHeight="true" outlineLevel="0" collapsed="false">
      <c r="A55" s="28" t="s">
        <v>59</v>
      </c>
      <c r="B55" s="28" t="s">
        <v>61</v>
      </c>
      <c r="C55" s="25"/>
      <c r="D55" s="29" t="s">
        <v>62</v>
      </c>
      <c r="E55" s="27" t="n">
        <f aca="false">SUM(E56:E58)</f>
        <v>72.3</v>
      </c>
      <c r="F55" s="27" t="n">
        <f aca="false">SUM(F56:F58)</f>
        <v>73</v>
      </c>
      <c r="G55" s="27" t="n">
        <f aca="false">SUM(G56:G58)</f>
        <v>73.7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20.25" hidden="false" customHeight="true" outlineLevel="0" collapsed="false">
      <c r="A56" s="28" t="s">
        <v>59</v>
      </c>
      <c r="B56" s="28" t="s">
        <v>61</v>
      </c>
      <c r="C56" s="25" t="s">
        <v>22</v>
      </c>
      <c r="D56" s="26" t="s">
        <v>23</v>
      </c>
      <c r="E56" s="27" t="n">
        <v>47.4</v>
      </c>
      <c r="F56" s="27" t="n">
        <v>47.4</v>
      </c>
      <c r="G56" s="27" t="n">
        <v>47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42" hidden="false" customHeight="true" outlineLevel="0" collapsed="false">
      <c r="A57" s="28" t="s">
        <v>59</v>
      </c>
      <c r="B57" s="28" t="s">
        <v>61</v>
      </c>
      <c r="C57" s="25" t="s">
        <v>26</v>
      </c>
      <c r="D57" s="26" t="s">
        <v>27</v>
      </c>
      <c r="E57" s="27" t="n">
        <v>14.3</v>
      </c>
      <c r="F57" s="27" t="n">
        <v>14.3</v>
      </c>
      <c r="G57" s="27" t="n">
        <v>14.3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8" t="s">
        <v>59</v>
      </c>
      <c r="B58" s="28" t="s">
        <v>61</v>
      </c>
      <c r="C58" s="25" t="s">
        <v>32</v>
      </c>
      <c r="D58" s="26" t="s">
        <v>33</v>
      </c>
      <c r="E58" s="27" t="n">
        <v>10.6</v>
      </c>
      <c r="F58" s="27" t="n">
        <v>11.3</v>
      </c>
      <c r="G58" s="27" t="n">
        <v>12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3</v>
      </c>
      <c r="C59" s="25"/>
      <c r="D59" s="34" t="s">
        <v>64</v>
      </c>
      <c r="E59" s="27" t="n">
        <f aca="false">SUM(E60:E65)</f>
        <v>2568.5</v>
      </c>
      <c r="F59" s="27" t="n">
        <f aca="false">SUM(F60:F65)</f>
        <v>2568.6</v>
      </c>
      <c r="G59" s="27" t="n">
        <f aca="false">SUM(G60:G65)</f>
        <v>2568.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3</v>
      </c>
      <c r="C60" s="25" t="s">
        <v>22</v>
      </c>
      <c r="D60" s="26" t="s">
        <v>23</v>
      </c>
      <c r="E60" s="27" t="n">
        <v>1534.6</v>
      </c>
      <c r="F60" s="27" t="n">
        <v>1534.6</v>
      </c>
      <c r="G60" s="27" t="n">
        <v>1534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3</v>
      </c>
      <c r="C61" s="25" t="s">
        <v>24</v>
      </c>
      <c r="D61" s="26" t="s">
        <v>25</v>
      </c>
      <c r="E61" s="27" t="n">
        <v>288.1</v>
      </c>
      <c r="F61" s="27" t="n">
        <v>288.1</v>
      </c>
      <c r="G61" s="27" t="n">
        <v>288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3</v>
      </c>
      <c r="C62" s="25" t="s">
        <v>26</v>
      </c>
      <c r="D62" s="26" t="s">
        <v>27</v>
      </c>
      <c r="E62" s="27" t="n">
        <v>543.7</v>
      </c>
      <c r="F62" s="27" t="n">
        <v>543.8</v>
      </c>
      <c r="G62" s="27" t="n">
        <v>543.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3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3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3</v>
      </c>
      <c r="C65" s="25" t="s">
        <v>34</v>
      </c>
      <c r="D65" s="29" t="s">
        <v>35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5</v>
      </c>
      <c r="C66" s="25"/>
      <c r="D66" s="29" t="s">
        <v>66</v>
      </c>
      <c r="E66" s="27" t="n">
        <f aca="false">E67</f>
        <v>8433.9</v>
      </c>
      <c r="F66" s="27" t="n">
        <f aca="false">F67</f>
        <v>7322</v>
      </c>
      <c r="G66" s="27" t="n">
        <f aca="false">G67</f>
        <v>7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67</v>
      </c>
      <c r="C67" s="25"/>
      <c r="D67" s="29" t="s">
        <v>68</v>
      </c>
      <c r="E67" s="27" t="n">
        <f aca="false">E68+E71+E73+E76</f>
        <v>8433.9</v>
      </c>
      <c r="F67" s="27" t="n">
        <f aca="false">F68+F71+F73+F76</f>
        <v>7322</v>
      </c>
      <c r="G67" s="27" t="n">
        <f aca="false">G68+G71+G73+G76</f>
        <v>73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69</v>
      </c>
      <c r="C68" s="25"/>
      <c r="D68" s="29" t="s">
        <v>70</v>
      </c>
      <c r="E68" s="27" t="n">
        <f aca="false">SUM(E69:E70)</f>
        <v>3029.3</v>
      </c>
      <c r="F68" s="27" t="n">
        <f aca="false">SUM(F69:F70)</f>
        <v>2322</v>
      </c>
      <c r="G68" s="27" t="n">
        <f aca="false">SUM(G69:G70)</f>
        <v>23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69</v>
      </c>
      <c r="C69" s="25" t="s">
        <v>32</v>
      </c>
      <c r="D69" s="26" t="s">
        <v>33</v>
      </c>
      <c r="E69" s="27" t="n">
        <v>1529.3</v>
      </c>
      <c r="F69" s="27" t="n">
        <v>822</v>
      </c>
      <c r="G69" s="27" t="n">
        <v>822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69</v>
      </c>
      <c r="C70" s="25" t="s">
        <v>71</v>
      </c>
      <c r="D70" s="26" t="s">
        <v>72</v>
      </c>
      <c r="E70" s="27" t="n">
        <v>1500</v>
      </c>
      <c r="F70" s="27" t="n">
        <v>1500</v>
      </c>
      <c r="G70" s="27" t="n">
        <v>1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3</v>
      </c>
      <c r="C71" s="25"/>
      <c r="D71" s="29" t="s">
        <v>74</v>
      </c>
      <c r="E71" s="27" t="n">
        <f aca="false">E72</f>
        <v>0</v>
      </c>
      <c r="F71" s="27" t="n">
        <f aca="false">F72</f>
        <v>100</v>
      </c>
      <c r="G71" s="27" t="n">
        <f aca="false">G72</f>
        <v>1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3</v>
      </c>
      <c r="C72" s="25" t="s">
        <v>32</v>
      </c>
      <c r="D72" s="26" t="s">
        <v>33</v>
      </c>
      <c r="E72" s="27" t="n">
        <v>0</v>
      </c>
      <c r="F72" s="27" t="n">
        <v>100</v>
      </c>
      <c r="G72" s="27" t="n">
        <v>1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5</v>
      </c>
      <c r="C73" s="25"/>
      <c r="D73" s="29" t="s">
        <v>76</v>
      </c>
      <c r="E73" s="27" t="n">
        <f aca="false">E74+E75</f>
        <v>4500</v>
      </c>
      <c r="F73" s="27" t="n">
        <f aca="false">F74+F75</f>
        <v>4700</v>
      </c>
      <c r="G73" s="27" t="n">
        <f aca="false">G74+G75</f>
        <v>47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5</v>
      </c>
      <c r="C74" s="25" t="s">
        <v>77</v>
      </c>
      <c r="D74" s="26" t="s">
        <v>78</v>
      </c>
      <c r="E74" s="27" t="n">
        <v>4380</v>
      </c>
      <c r="F74" s="27" t="n">
        <v>4580</v>
      </c>
      <c r="G74" s="27" t="n">
        <v>458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5</v>
      </c>
      <c r="C75" s="25" t="s">
        <v>32</v>
      </c>
      <c r="D75" s="26" t="s">
        <v>33</v>
      </c>
      <c r="E75" s="27" t="n">
        <v>120</v>
      </c>
      <c r="F75" s="27" t="n">
        <v>120</v>
      </c>
      <c r="G75" s="27" t="n">
        <v>1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9</v>
      </c>
      <c r="C76" s="25"/>
      <c r="D76" s="26" t="s">
        <v>80</v>
      </c>
      <c r="E76" s="27" t="n">
        <f aca="false">E77</f>
        <v>904.6</v>
      </c>
      <c r="F76" s="27" t="n">
        <f aca="false">F77</f>
        <v>200</v>
      </c>
      <c r="G76" s="27" t="n">
        <f aca="false">G77</f>
        <v>2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79</v>
      </c>
      <c r="C77" s="25" t="s">
        <v>32</v>
      </c>
      <c r="D77" s="26" t="s">
        <v>33</v>
      </c>
      <c r="E77" s="27" t="n">
        <v>904.6</v>
      </c>
      <c r="F77" s="27" t="n">
        <v>200</v>
      </c>
      <c r="G77" s="27" t="n">
        <v>2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1</v>
      </c>
      <c r="C78" s="25"/>
      <c r="D78" s="26" t="s">
        <v>82</v>
      </c>
      <c r="E78" s="27" t="n">
        <f aca="false">E79</f>
        <v>19142.6</v>
      </c>
      <c r="F78" s="27" t="n">
        <f aca="false">F79</f>
        <v>19142.6</v>
      </c>
      <c r="G78" s="27" t="n">
        <f aca="false">G79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3</v>
      </c>
      <c r="C79" s="25"/>
      <c r="D79" s="26" t="s">
        <v>84</v>
      </c>
      <c r="E79" s="27" t="n">
        <f aca="false">E80</f>
        <v>19142.6</v>
      </c>
      <c r="F79" s="27" t="n">
        <f aca="false">F80</f>
        <v>19142.6</v>
      </c>
      <c r="G79" s="27" t="n">
        <f aca="false">G80</f>
        <v>19142.6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5</v>
      </c>
      <c r="C80" s="25"/>
      <c r="D80" s="26" t="s">
        <v>86</v>
      </c>
      <c r="E80" s="27" t="n">
        <f aca="false">SUM(E81:E88)</f>
        <v>19142.6</v>
      </c>
      <c r="F80" s="27" t="n">
        <f aca="false">SUM(F81:F88)</f>
        <v>19142.6</v>
      </c>
      <c r="G80" s="27" t="n">
        <f aca="false">SUM(G81:G88)</f>
        <v>19142.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5</v>
      </c>
      <c r="C81" s="25" t="s">
        <v>87</v>
      </c>
      <c r="D81" s="26" t="s">
        <v>88</v>
      </c>
      <c r="E81" s="27" t="n">
        <v>9337.8</v>
      </c>
      <c r="F81" s="27" t="n">
        <v>9337.8</v>
      </c>
      <c r="G81" s="27" t="n">
        <v>9337.8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5</v>
      </c>
      <c r="C82" s="25" t="s">
        <v>89</v>
      </c>
      <c r="D82" s="26" t="s">
        <v>90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5</v>
      </c>
      <c r="C83" s="25" t="s">
        <v>91</v>
      </c>
      <c r="D83" s="26" t="s">
        <v>92</v>
      </c>
      <c r="E83" s="27" t="n">
        <v>2820</v>
      </c>
      <c r="F83" s="27" t="n">
        <v>2820</v>
      </c>
      <c r="G83" s="27" t="n">
        <v>282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5</v>
      </c>
      <c r="C84" s="25" t="s">
        <v>32</v>
      </c>
      <c r="D84" s="26" t="s">
        <v>33</v>
      </c>
      <c r="E84" s="27" t="n">
        <v>6031.4</v>
      </c>
      <c r="F84" s="27" t="n">
        <v>6031.4</v>
      </c>
      <c r="G84" s="27" t="n">
        <v>603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5</v>
      </c>
      <c r="C85" s="25" t="s">
        <v>93</v>
      </c>
      <c r="D85" s="26" t="s">
        <v>94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5</v>
      </c>
      <c r="C86" s="25" t="s">
        <v>71</v>
      </c>
      <c r="D86" s="26" t="s">
        <v>72</v>
      </c>
      <c r="E86" s="27" t="n">
        <v>901.4</v>
      </c>
      <c r="F86" s="27" t="n">
        <v>901.4</v>
      </c>
      <c r="G86" s="27" t="n">
        <v>901.4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5</v>
      </c>
      <c r="C87" s="25" t="s">
        <v>34</v>
      </c>
      <c r="D87" s="26" t="s">
        <v>95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5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6</v>
      </c>
      <c r="B89" s="22"/>
      <c r="C89" s="22"/>
      <c r="D89" s="17" t="s">
        <v>97</v>
      </c>
      <c r="E89" s="20" t="n">
        <f aca="false">E90</f>
        <v>303.9</v>
      </c>
      <c r="F89" s="20" t="n">
        <f aca="false">F90</f>
        <v>295.2</v>
      </c>
      <c r="G89" s="20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98</v>
      </c>
      <c r="B90" s="22"/>
      <c r="C90" s="22"/>
      <c r="D90" s="17" t="s">
        <v>99</v>
      </c>
      <c r="E90" s="20" t="n">
        <f aca="false">E92</f>
        <v>303.9</v>
      </c>
      <c r="F90" s="20" t="n">
        <f aca="false">F92</f>
        <v>295.2</v>
      </c>
      <c r="G90" s="20" t="n">
        <f aca="false">G92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98</v>
      </c>
      <c r="B91" s="25" t="s">
        <v>18</v>
      </c>
      <c r="C91" s="25"/>
      <c r="D91" s="26" t="s">
        <v>19</v>
      </c>
      <c r="E91" s="27" t="n">
        <f aca="false">E92</f>
        <v>303.9</v>
      </c>
      <c r="F91" s="27" t="n">
        <f aca="false">F92</f>
        <v>295.2</v>
      </c>
      <c r="G91" s="27" t="n">
        <f aca="false">G92</f>
        <v>315.2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98</v>
      </c>
      <c r="B92" s="25" t="s">
        <v>100</v>
      </c>
      <c r="C92" s="25"/>
      <c r="D92" s="26" t="s">
        <v>101</v>
      </c>
      <c r="E92" s="27" t="n">
        <f aca="false">SUM(E93:E96)</f>
        <v>303.9</v>
      </c>
      <c r="F92" s="27" t="n">
        <f aca="false">SUM(F93:F96)</f>
        <v>295.2</v>
      </c>
      <c r="G92" s="27" t="n">
        <f aca="false">SUM(G93:G96)</f>
        <v>315.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98</v>
      </c>
      <c r="B93" s="25" t="s">
        <v>100</v>
      </c>
      <c r="C93" s="25" t="s">
        <v>22</v>
      </c>
      <c r="D93" s="26" t="s">
        <v>23</v>
      </c>
      <c r="E93" s="27" t="n">
        <v>176.4</v>
      </c>
      <c r="F93" s="27" t="n">
        <v>176.4</v>
      </c>
      <c r="G93" s="27" t="n">
        <v>176.4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98</v>
      </c>
      <c r="B94" s="25" t="s">
        <v>100</v>
      </c>
      <c r="C94" s="25" t="s">
        <v>24</v>
      </c>
      <c r="D94" s="26" t="s">
        <v>25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98</v>
      </c>
      <c r="B95" s="25" t="s">
        <v>100</v>
      </c>
      <c r="C95" s="25" t="s">
        <v>26</v>
      </c>
      <c r="D95" s="26" t="s">
        <v>27</v>
      </c>
      <c r="E95" s="27" t="n">
        <v>53.3</v>
      </c>
      <c r="F95" s="27" t="n">
        <v>53.3</v>
      </c>
      <c r="G95" s="27" t="n">
        <v>53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98</v>
      </c>
      <c r="B96" s="25" t="s">
        <v>100</v>
      </c>
      <c r="C96" s="25" t="s">
        <v>32</v>
      </c>
      <c r="D96" s="26" t="s">
        <v>33</v>
      </c>
      <c r="E96" s="27" t="n">
        <v>69.2</v>
      </c>
      <c r="F96" s="27" t="n">
        <v>60.5</v>
      </c>
      <c r="G96" s="27" t="n">
        <v>80.5</v>
      </c>
    </row>
    <row r="97" customFormat="false" ht="24" hidden="false" customHeight="false" outlineLevel="0" collapsed="false">
      <c r="A97" s="22" t="s">
        <v>102</v>
      </c>
      <c r="B97" s="22"/>
      <c r="C97" s="22"/>
      <c r="D97" s="17" t="s">
        <v>103</v>
      </c>
      <c r="E97" s="35" t="n">
        <f aca="false">E103+E114+E128+E98</f>
        <v>4802.6</v>
      </c>
      <c r="F97" s="35" t="n">
        <f aca="false">F103+F114+F128+F98</f>
        <v>5631.4</v>
      </c>
      <c r="G97" s="35" t="n">
        <f aca="false">G103+G114+G128+G98</f>
        <v>5632.2</v>
      </c>
    </row>
    <row r="98" customFormat="false" ht="18.75" hidden="false" customHeight="true" outlineLevel="0" collapsed="false">
      <c r="A98" s="22" t="s">
        <v>104</v>
      </c>
      <c r="B98" s="22"/>
      <c r="C98" s="22"/>
      <c r="D98" s="17" t="s">
        <v>105</v>
      </c>
      <c r="E98" s="20" t="n">
        <f aca="false">E100</f>
        <v>379.5</v>
      </c>
      <c r="F98" s="20" t="n">
        <f aca="false">F100</f>
        <v>353.4</v>
      </c>
      <c r="G98" s="20" t="n">
        <f aca="false">G100</f>
        <v>353.4</v>
      </c>
    </row>
    <row r="99" customFormat="false" ht="24" hidden="false" customHeight="false" outlineLevel="0" collapsed="false">
      <c r="A99" s="25" t="s">
        <v>104</v>
      </c>
      <c r="B99" s="25" t="s">
        <v>18</v>
      </c>
      <c r="C99" s="25"/>
      <c r="D99" s="26" t="s">
        <v>19</v>
      </c>
      <c r="E99" s="27" t="n">
        <f aca="false">E100</f>
        <v>379.5</v>
      </c>
      <c r="F99" s="27" t="n">
        <f aca="false">F100</f>
        <v>353.4</v>
      </c>
      <c r="G99" s="27" t="n">
        <f aca="false">G100</f>
        <v>353.4</v>
      </c>
    </row>
    <row r="100" customFormat="false" ht="27" hidden="false" customHeight="true" outlineLevel="0" collapsed="false">
      <c r="A100" s="25" t="s">
        <v>104</v>
      </c>
      <c r="B100" s="25" t="s">
        <v>106</v>
      </c>
      <c r="C100" s="25"/>
      <c r="D100" s="26" t="s">
        <v>107</v>
      </c>
      <c r="E100" s="27" t="n">
        <f aca="false">SUM(E101:E102)</f>
        <v>379.5</v>
      </c>
      <c r="F100" s="27" t="n">
        <f aca="false">SUM(F101:F102)</f>
        <v>353.4</v>
      </c>
      <c r="G100" s="27" t="n">
        <f aca="false">SUM(G101:G102)</f>
        <v>353.4</v>
      </c>
    </row>
    <row r="101" customFormat="false" ht="12.75" hidden="false" customHeight="false" outlineLevel="0" collapsed="false">
      <c r="A101" s="25" t="s">
        <v>104</v>
      </c>
      <c r="B101" s="25" t="s">
        <v>106</v>
      </c>
      <c r="C101" s="25" t="s">
        <v>22</v>
      </c>
      <c r="D101" s="26" t="s">
        <v>23</v>
      </c>
      <c r="E101" s="27" t="n">
        <v>291.5</v>
      </c>
      <c r="F101" s="27" t="n">
        <v>271.4</v>
      </c>
      <c r="G101" s="27" t="n">
        <v>271.4</v>
      </c>
    </row>
    <row r="102" customFormat="false" ht="45.75" hidden="false" customHeight="true" outlineLevel="0" collapsed="false">
      <c r="A102" s="25" t="s">
        <v>104</v>
      </c>
      <c r="B102" s="25" t="s">
        <v>106</v>
      </c>
      <c r="C102" s="25" t="s">
        <v>26</v>
      </c>
      <c r="D102" s="26" t="s">
        <v>27</v>
      </c>
      <c r="E102" s="27" t="n">
        <v>88</v>
      </c>
      <c r="F102" s="27" t="n">
        <v>82</v>
      </c>
      <c r="G102" s="27" t="n">
        <v>82</v>
      </c>
    </row>
    <row r="103" customFormat="false" ht="12.75" hidden="false" customHeight="false" outlineLevel="0" collapsed="false">
      <c r="A103" s="22" t="s">
        <v>108</v>
      </c>
      <c r="B103" s="22"/>
      <c r="C103" s="22"/>
      <c r="D103" s="17" t="s">
        <v>109</v>
      </c>
      <c r="E103" s="20" t="n">
        <f aca="false">E104</f>
        <v>1363.6</v>
      </c>
      <c r="F103" s="20" t="n">
        <f aca="false">F104</f>
        <v>2235.1</v>
      </c>
      <c r="G103" s="20" t="n">
        <f aca="false">G104</f>
        <v>2235.9</v>
      </c>
    </row>
    <row r="104" customFormat="false" ht="36.75" hidden="false" customHeight="true" outlineLevel="0" collapsed="false">
      <c r="A104" s="25" t="s">
        <v>108</v>
      </c>
      <c r="B104" s="25" t="s">
        <v>51</v>
      </c>
      <c r="C104" s="25"/>
      <c r="D104" s="26" t="s">
        <v>52</v>
      </c>
      <c r="E104" s="27" t="n">
        <f aca="false">E105</f>
        <v>1363.6</v>
      </c>
      <c r="F104" s="27" t="n">
        <f aca="false">F105</f>
        <v>2235.1</v>
      </c>
      <c r="G104" s="27" t="n">
        <f aca="false">G105</f>
        <v>2235.9</v>
      </c>
    </row>
    <row r="105" customFormat="false" ht="30.75" hidden="false" customHeight="true" outlineLevel="0" collapsed="false">
      <c r="A105" s="25" t="s">
        <v>108</v>
      </c>
      <c r="B105" s="25" t="s">
        <v>110</v>
      </c>
      <c r="C105" s="25"/>
      <c r="D105" s="26" t="s">
        <v>111</v>
      </c>
      <c r="E105" s="27" t="n">
        <f aca="false">E106+E108+E110+E112</f>
        <v>1363.6</v>
      </c>
      <c r="F105" s="27" t="n">
        <f aca="false">F106+F108+F110+F112</f>
        <v>2235.1</v>
      </c>
      <c r="G105" s="27" t="n">
        <f aca="false">G106+G108+G110+G112</f>
        <v>2235.9</v>
      </c>
    </row>
    <row r="106" customFormat="false" ht="29.25" hidden="false" customHeight="true" outlineLevel="0" collapsed="false">
      <c r="A106" s="25" t="s">
        <v>108</v>
      </c>
      <c r="B106" s="25" t="s">
        <v>112</v>
      </c>
      <c r="C106" s="25"/>
      <c r="D106" s="26" t="s">
        <v>113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8</v>
      </c>
      <c r="B107" s="25" t="s">
        <v>112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08</v>
      </c>
      <c r="B108" s="25" t="s">
        <v>114</v>
      </c>
      <c r="C108" s="25"/>
      <c r="D108" s="26" t="s">
        <v>115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08</v>
      </c>
      <c r="B109" s="25" t="s">
        <v>114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08</v>
      </c>
      <c r="B110" s="25" t="s">
        <v>116</v>
      </c>
      <c r="C110" s="25"/>
      <c r="D110" s="26" t="s">
        <v>117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08</v>
      </c>
      <c r="B111" s="25" t="s">
        <v>116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08</v>
      </c>
      <c r="B112" s="25" t="s">
        <v>118</v>
      </c>
      <c r="C112" s="25"/>
      <c r="D112" s="26" t="s">
        <v>119</v>
      </c>
      <c r="E112" s="27" t="n">
        <f aca="false">E113</f>
        <v>1318.6</v>
      </c>
      <c r="F112" s="27" t="n">
        <f aca="false">F113</f>
        <v>2190.1</v>
      </c>
      <c r="G112" s="27" t="n">
        <f aca="false">G113</f>
        <v>2190.9</v>
      </c>
    </row>
    <row r="113" customFormat="false" ht="12.75" hidden="false" customHeight="false" outlineLevel="0" collapsed="false">
      <c r="A113" s="25" t="s">
        <v>108</v>
      </c>
      <c r="B113" s="25" t="s">
        <v>118</v>
      </c>
      <c r="C113" s="25" t="s">
        <v>32</v>
      </c>
      <c r="D113" s="26" t="s">
        <v>33</v>
      </c>
      <c r="E113" s="27" t="n">
        <v>1318.6</v>
      </c>
      <c r="F113" s="27" t="n">
        <v>2190.1</v>
      </c>
      <c r="G113" s="27" t="n">
        <v>2190.9</v>
      </c>
    </row>
    <row r="114" customFormat="false" ht="36" hidden="false" customHeight="false" outlineLevel="0" collapsed="false">
      <c r="A114" s="22" t="s">
        <v>120</v>
      </c>
      <c r="B114" s="22"/>
      <c r="C114" s="22"/>
      <c r="D114" s="17" t="s">
        <v>121</v>
      </c>
      <c r="E114" s="20" t="n">
        <f aca="false">E115</f>
        <v>2737.5</v>
      </c>
      <c r="F114" s="20" t="n">
        <f aca="false">F115</f>
        <v>2715.9</v>
      </c>
      <c r="G114" s="20" t="n">
        <f aca="false">G115</f>
        <v>2715.9</v>
      </c>
    </row>
    <row r="115" customFormat="false" ht="42" hidden="false" customHeight="true" outlineLevel="0" collapsed="false">
      <c r="A115" s="25" t="s">
        <v>120</v>
      </c>
      <c r="B115" s="25" t="s">
        <v>51</v>
      </c>
      <c r="C115" s="25"/>
      <c r="D115" s="26" t="s">
        <v>52</v>
      </c>
      <c r="E115" s="27" t="n">
        <f aca="false">E125+E116</f>
        <v>2737.5</v>
      </c>
      <c r="F115" s="27" t="n">
        <f aca="false">F125+F116</f>
        <v>2715.9</v>
      </c>
      <c r="G115" s="27" t="n">
        <f aca="false">G125+G116</f>
        <v>2715.9</v>
      </c>
    </row>
    <row r="116" customFormat="false" ht="36" hidden="false" customHeight="false" outlineLevel="0" collapsed="false">
      <c r="A116" s="25" t="s">
        <v>120</v>
      </c>
      <c r="B116" s="25" t="s">
        <v>53</v>
      </c>
      <c r="C116" s="25"/>
      <c r="D116" s="29" t="s">
        <v>54</v>
      </c>
      <c r="E116" s="27" t="n">
        <f aca="false">E117</f>
        <v>2707.5</v>
      </c>
      <c r="F116" s="27" t="n">
        <f aca="false">F117</f>
        <v>2685.9</v>
      </c>
      <c r="G116" s="27" t="n">
        <f aca="false">G117</f>
        <v>2685.9</v>
      </c>
    </row>
    <row r="117" customFormat="false" ht="24" hidden="false" customHeight="false" outlineLevel="0" collapsed="false">
      <c r="A117" s="25" t="s">
        <v>120</v>
      </c>
      <c r="B117" s="25" t="s">
        <v>122</v>
      </c>
      <c r="C117" s="25"/>
      <c r="D117" s="29" t="s">
        <v>123</v>
      </c>
      <c r="E117" s="27" t="n">
        <f aca="false">SUM(E118:E124)</f>
        <v>2707.5</v>
      </c>
      <c r="F117" s="27" t="n">
        <f aca="false">SUM(F118:F124)</f>
        <v>2685.9</v>
      </c>
      <c r="G117" s="27" t="n">
        <f aca="false">SUM(G118:G124)</f>
        <v>2685.9</v>
      </c>
    </row>
    <row r="118" customFormat="false" ht="12.75" hidden="false" customHeight="false" outlineLevel="0" collapsed="false">
      <c r="A118" s="25" t="s">
        <v>120</v>
      </c>
      <c r="B118" s="25" t="s">
        <v>122</v>
      </c>
      <c r="C118" s="25" t="s">
        <v>87</v>
      </c>
      <c r="D118" s="26" t="s">
        <v>124</v>
      </c>
      <c r="E118" s="27" t="n">
        <v>1677.1</v>
      </c>
      <c r="F118" s="27" t="n">
        <v>1660.5</v>
      </c>
      <c r="G118" s="27" t="n">
        <v>1660.5</v>
      </c>
    </row>
    <row r="119" customFormat="false" ht="24" hidden="false" customHeight="false" outlineLevel="0" collapsed="false">
      <c r="A119" s="25" t="s">
        <v>120</v>
      </c>
      <c r="B119" s="25" t="s">
        <v>122</v>
      </c>
      <c r="C119" s="25" t="s">
        <v>89</v>
      </c>
      <c r="D119" s="26" t="s">
        <v>125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0</v>
      </c>
      <c r="B120" s="25" t="s">
        <v>122</v>
      </c>
      <c r="C120" s="25" t="s">
        <v>91</v>
      </c>
      <c r="D120" s="26" t="s">
        <v>92</v>
      </c>
      <c r="E120" s="27" t="n">
        <v>506.5</v>
      </c>
      <c r="F120" s="27" t="n">
        <v>501.5</v>
      </c>
      <c r="G120" s="27" t="n">
        <v>501.5</v>
      </c>
    </row>
    <row r="121" customFormat="false" ht="12.75" hidden="false" customHeight="false" outlineLevel="0" collapsed="false">
      <c r="A121" s="25" t="s">
        <v>120</v>
      </c>
      <c r="B121" s="25" t="s">
        <v>122</v>
      </c>
      <c r="C121" s="25" t="s">
        <v>32</v>
      </c>
      <c r="D121" s="26" t="s">
        <v>33</v>
      </c>
      <c r="E121" s="27" t="n">
        <v>411.9</v>
      </c>
      <c r="F121" s="27" t="n">
        <v>411.9</v>
      </c>
      <c r="G121" s="27" t="n">
        <v>411.9</v>
      </c>
    </row>
    <row r="122" customFormat="false" ht="12.75" hidden="false" customHeight="false" outlineLevel="0" collapsed="false">
      <c r="A122" s="25" t="s">
        <v>120</v>
      </c>
      <c r="B122" s="25" t="s">
        <v>122</v>
      </c>
      <c r="C122" s="25" t="s">
        <v>71</v>
      </c>
      <c r="D122" s="26" t="s">
        <v>72</v>
      </c>
      <c r="E122" s="27" t="n">
        <v>107</v>
      </c>
      <c r="F122" s="27" t="n">
        <v>107</v>
      </c>
      <c r="G122" s="27" t="n">
        <v>107</v>
      </c>
    </row>
    <row r="123" customFormat="false" ht="12.75" hidden="false" customHeight="false" outlineLevel="0" collapsed="false">
      <c r="A123" s="25" t="s">
        <v>120</v>
      </c>
      <c r="B123" s="25" t="s">
        <v>122</v>
      </c>
      <c r="C123" s="25" t="s">
        <v>34</v>
      </c>
      <c r="D123" s="29" t="s">
        <v>95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0</v>
      </c>
      <c r="B124" s="25" t="s">
        <v>122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0</v>
      </c>
      <c r="B125" s="25" t="s">
        <v>126</v>
      </c>
      <c r="C125" s="25"/>
      <c r="D125" s="26" t="s">
        <v>127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0</v>
      </c>
      <c r="B126" s="25" t="s">
        <v>128</v>
      </c>
      <c r="C126" s="25"/>
      <c r="D126" s="26" t="s">
        <v>129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0</v>
      </c>
      <c r="B127" s="25" t="s">
        <v>128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0</v>
      </c>
      <c r="B128" s="22"/>
      <c r="C128" s="22"/>
      <c r="D128" s="17" t="s">
        <v>131</v>
      </c>
      <c r="E128" s="20" t="n">
        <f aca="false">E129</f>
        <v>322</v>
      </c>
      <c r="F128" s="20" t="n">
        <f aca="false">F129</f>
        <v>327</v>
      </c>
      <c r="G128" s="20" t="n">
        <f aca="false">G129</f>
        <v>327</v>
      </c>
    </row>
    <row r="129" customFormat="false" ht="51" hidden="false" customHeight="true" outlineLevel="0" collapsed="false">
      <c r="A129" s="25" t="s">
        <v>130</v>
      </c>
      <c r="B129" s="25" t="s">
        <v>132</v>
      </c>
      <c r="C129" s="25"/>
      <c r="D129" s="26" t="s">
        <v>133</v>
      </c>
      <c r="E129" s="27" t="n">
        <f aca="false">E130+E137+E142+E155+E158</f>
        <v>322</v>
      </c>
      <c r="F129" s="27" t="n">
        <f aca="false">F130+F137+F142+F155+F158</f>
        <v>327</v>
      </c>
      <c r="G129" s="27" t="n">
        <f aca="false">G130+G137+G142+G155+G158</f>
        <v>327</v>
      </c>
    </row>
    <row r="130" customFormat="false" ht="32.25" hidden="false" customHeight="true" outlineLevel="0" collapsed="false">
      <c r="A130" s="11" t="s">
        <v>130</v>
      </c>
      <c r="B130" s="28" t="s">
        <v>134</v>
      </c>
      <c r="C130" s="11"/>
      <c r="D130" s="26" t="s">
        <v>135</v>
      </c>
      <c r="E130" s="30" t="n">
        <f aca="false">E131+E133+E135</f>
        <v>151</v>
      </c>
      <c r="F130" s="30" t="n">
        <f aca="false">F131+F133+F135</f>
        <v>156</v>
      </c>
      <c r="G130" s="30" t="n">
        <f aca="false">G131+G133+G135</f>
        <v>156</v>
      </c>
    </row>
    <row r="131" customFormat="false" ht="19.5" hidden="false" customHeight="true" outlineLevel="0" collapsed="false">
      <c r="A131" s="11" t="s">
        <v>130</v>
      </c>
      <c r="B131" s="11" t="s">
        <v>136</v>
      </c>
      <c r="C131" s="26"/>
      <c r="D131" s="26" t="s">
        <v>137</v>
      </c>
      <c r="E131" s="27" t="n">
        <f aca="false">E132</f>
        <v>139</v>
      </c>
      <c r="F131" s="27" t="n">
        <f aca="false">F132</f>
        <v>139</v>
      </c>
      <c r="G131" s="27" t="n">
        <f aca="false">G132</f>
        <v>139</v>
      </c>
    </row>
    <row r="132" customFormat="false" ht="27.75" hidden="false" customHeight="true" outlineLevel="0" collapsed="false">
      <c r="A132" s="25" t="s">
        <v>130</v>
      </c>
      <c r="B132" s="25" t="s">
        <v>136</v>
      </c>
      <c r="C132" s="25" t="s">
        <v>32</v>
      </c>
      <c r="D132" s="26" t="s">
        <v>33</v>
      </c>
      <c r="E132" s="27" t="n">
        <v>139</v>
      </c>
      <c r="F132" s="27" t="n">
        <v>139</v>
      </c>
      <c r="G132" s="27" t="n">
        <v>139</v>
      </c>
    </row>
    <row r="133" customFormat="false" ht="24" hidden="false" customHeight="false" outlineLevel="0" collapsed="false">
      <c r="A133" s="11" t="s">
        <v>130</v>
      </c>
      <c r="B133" s="11" t="s">
        <v>138</v>
      </c>
      <c r="C133" s="26"/>
      <c r="D133" s="26" t="s">
        <v>139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0</v>
      </c>
      <c r="B134" s="25" t="s">
        <v>138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0</v>
      </c>
      <c r="B135" s="28" t="s">
        <v>140</v>
      </c>
      <c r="C135" s="26"/>
      <c r="D135" s="26" t="s">
        <v>141</v>
      </c>
      <c r="E135" s="27" t="n">
        <f aca="false">E136</f>
        <v>12</v>
      </c>
      <c r="F135" s="27" t="n">
        <f aca="false">F136</f>
        <v>12</v>
      </c>
      <c r="G135" s="27" t="n">
        <f aca="false">G136</f>
        <v>12</v>
      </c>
    </row>
    <row r="136" customFormat="false" ht="34.5" hidden="false" customHeight="true" outlineLevel="0" collapsed="false">
      <c r="A136" s="25" t="s">
        <v>130</v>
      </c>
      <c r="B136" s="36" t="s">
        <v>140</v>
      </c>
      <c r="C136" s="25" t="n">
        <v>244</v>
      </c>
      <c r="D136" s="26" t="s">
        <v>33</v>
      </c>
      <c r="E136" s="27" t="n">
        <v>12</v>
      </c>
      <c r="F136" s="27" t="n">
        <v>12</v>
      </c>
      <c r="G136" s="27" t="n">
        <v>12</v>
      </c>
    </row>
    <row r="137" customFormat="false" ht="53.25" hidden="false" customHeight="true" outlineLevel="0" collapsed="false">
      <c r="A137" s="25" t="s">
        <v>130</v>
      </c>
      <c r="B137" s="25" t="s">
        <v>142</v>
      </c>
      <c r="C137" s="25"/>
      <c r="D137" s="26" t="s">
        <v>143</v>
      </c>
      <c r="E137" s="27" t="n">
        <f aca="false">E138+E140</f>
        <v>69</v>
      </c>
      <c r="F137" s="27" t="n">
        <f aca="false">F138+F140</f>
        <v>76</v>
      </c>
      <c r="G137" s="27" t="n">
        <f aca="false">G138+G140</f>
        <v>76</v>
      </c>
    </row>
    <row r="138" customFormat="false" ht="32.25" hidden="false" customHeight="true" outlineLevel="0" collapsed="false">
      <c r="A138" s="11" t="s">
        <v>130</v>
      </c>
      <c r="B138" s="11" t="s">
        <v>144</v>
      </c>
      <c r="C138" s="26"/>
      <c r="D138" s="26" t="s">
        <v>145</v>
      </c>
      <c r="E138" s="27" t="n">
        <f aca="false">E139</f>
        <v>24.8</v>
      </c>
      <c r="F138" s="27" t="n">
        <f aca="false">F139</f>
        <v>24.8</v>
      </c>
      <c r="G138" s="27" t="n">
        <f aca="false">G139</f>
        <v>24.8</v>
      </c>
    </row>
    <row r="139" customFormat="false" ht="12.75" hidden="false" customHeight="false" outlineLevel="0" collapsed="false">
      <c r="A139" s="25" t="s">
        <v>130</v>
      </c>
      <c r="B139" s="25" t="s">
        <v>144</v>
      </c>
      <c r="C139" s="25" t="s">
        <v>32</v>
      </c>
      <c r="D139" s="26" t="s">
        <v>33</v>
      </c>
      <c r="E139" s="27" t="n">
        <v>24.8</v>
      </c>
      <c r="F139" s="27" t="n">
        <v>24.8</v>
      </c>
      <c r="G139" s="27" t="n">
        <v>24.8</v>
      </c>
    </row>
    <row r="140" s="24" customFormat="true" ht="18.75" hidden="false" customHeight="true" outlineLevel="0" collapsed="false">
      <c r="A140" s="11" t="s">
        <v>130</v>
      </c>
      <c r="B140" s="11" t="s">
        <v>146</v>
      </c>
      <c r="C140" s="26"/>
      <c r="D140" s="26" t="s">
        <v>147</v>
      </c>
      <c r="E140" s="27" t="n">
        <f aca="false">E141</f>
        <v>44.2</v>
      </c>
      <c r="F140" s="27" t="n">
        <f aca="false">F141</f>
        <v>51.2</v>
      </c>
      <c r="G140" s="27" t="n">
        <f aca="false">G141</f>
        <v>51.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0</v>
      </c>
      <c r="B141" s="25" t="s">
        <v>146</v>
      </c>
      <c r="C141" s="25" t="s">
        <v>32</v>
      </c>
      <c r="D141" s="26" t="s">
        <v>33</v>
      </c>
      <c r="E141" s="27" t="n">
        <v>44.2</v>
      </c>
      <c r="F141" s="27" t="n">
        <v>51.2</v>
      </c>
      <c r="G141" s="27" t="n">
        <v>51.2</v>
      </c>
    </row>
    <row r="142" customFormat="false" ht="28.5" hidden="false" customHeight="true" outlineLevel="0" collapsed="false">
      <c r="A142" s="25" t="s">
        <v>130</v>
      </c>
      <c r="B142" s="25" t="s">
        <v>148</v>
      </c>
      <c r="C142" s="25"/>
      <c r="D142" s="26" t="s">
        <v>149</v>
      </c>
      <c r="E142" s="27" t="n">
        <f aca="false">E143+E147+E145+E153+E149+E151</f>
        <v>41</v>
      </c>
      <c r="F142" s="27" t="n">
        <f aca="false">F143+F147+F145+F153+F149+F151</f>
        <v>41</v>
      </c>
      <c r="G142" s="27" t="n">
        <f aca="false">G143+G147+G145+G153+G149+G151</f>
        <v>41</v>
      </c>
    </row>
    <row r="143" customFormat="false" ht="27" hidden="false" customHeight="true" outlineLevel="0" collapsed="false">
      <c r="A143" s="11" t="s">
        <v>130</v>
      </c>
      <c r="B143" s="11" t="s">
        <v>150</v>
      </c>
      <c r="C143" s="26"/>
      <c r="D143" s="26" t="s">
        <v>151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0</v>
      </c>
      <c r="B144" s="25" t="s">
        <v>150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0</v>
      </c>
      <c r="B145" s="11" t="s">
        <v>152</v>
      </c>
      <c r="C145" s="26"/>
      <c r="D145" s="26" t="s">
        <v>153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0</v>
      </c>
      <c r="B146" s="25" t="s">
        <v>152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0</v>
      </c>
      <c r="B147" s="11" t="s">
        <v>154</v>
      </c>
      <c r="C147" s="26"/>
      <c r="D147" s="26" t="s">
        <v>155</v>
      </c>
      <c r="E147" s="27" t="n">
        <f aca="false">E148</f>
        <v>15</v>
      </c>
      <c r="F147" s="27" t="n">
        <f aca="false">F148</f>
        <v>15</v>
      </c>
      <c r="G147" s="27" t="n">
        <f aca="false">G148</f>
        <v>15</v>
      </c>
    </row>
    <row r="148" customFormat="false" ht="12.75" hidden="false" customHeight="false" outlineLevel="0" collapsed="false">
      <c r="A148" s="25" t="s">
        <v>130</v>
      </c>
      <c r="B148" s="25" t="s">
        <v>154</v>
      </c>
      <c r="C148" s="25" t="s">
        <v>32</v>
      </c>
      <c r="D148" s="26" t="s">
        <v>33</v>
      </c>
      <c r="E148" s="27" t="n">
        <v>15</v>
      </c>
      <c r="F148" s="27" t="n">
        <v>15</v>
      </c>
      <c r="G148" s="27" t="n">
        <v>15</v>
      </c>
    </row>
    <row r="149" customFormat="false" ht="36" hidden="true" customHeight="true" outlineLevel="0" collapsed="false">
      <c r="A149" s="25" t="s">
        <v>130</v>
      </c>
      <c r="B149" s="25" t="s">
        <v>156</v>
      </c>
      <c r="C149" s="25"/>
      <c r="D149" s="26" t="s">
        <v>157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0</v>
      </c>
      <c r="B150" s="25" t="s">
        <v>156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0</v>
      </c>
      <c r="B151" s="25" t="s">
        <v>158</v>
      </c>
      <c r="C151" s="25"/>
      <c r="D151" s="26" t="s">
        <v>159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0</v>
      </c>
      <c r="B152" s="25" t="s">
        <v>158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0</v>
      </c>
      <c r="B153" s="11" t="s">
        <v>160</v>
      </c>
      <c r="C153" s="26"/>
      <c r="D153" s="26" t="s">
        <v>161</v>
      </c>
      <c r="E153" s="27" t="n">
        <f aca="false">E154</f>
        <v>8</v>
      </c>
      <c r="F153" s="27" t="n">
        <f aca="false">F154</f>
        <v>8</v>
      </c>
      <c r="G153" s="27" t="n">
        <f aca="false">G154</f>
        <v>8</v>
      </c>
    </row>
    <row r="154" customFormat="false" ht="12.75" hidden="false" customHeight="false" outlineLevel="0" collapsed="false">
      <c r="A154" s="25" t="s">
        <v>130</v>
      </c>
      <c r="B154" s="25" t="s">
        <v>160</v>
      </c>
      <c r="C154" s="25" t="s">
        <v>32</v>
      </c>
      <c r="D154" s="26" t="s">
        <v>33</v>
      </c>
      <c r="E154" s="27" t="n">
        <v>8</v>
      </c>
      <c r="F154" s="27" t="n">
        <v>8</v>
      </c>
      <c r="G154" s="27" t="n">
        <v>8</v>
      </c>
    </row>
    <row r="155" customFormat="false" ht="34.5" hidden="false" customHeight="true" outlineLevel="0" collapsed="false">
      <c r="A155" s="25" t="s">
        <v>130</v>
      </c>
      <c r="B155" s="25" t="s">
        <v>162</v>
      </c>
      <c r="C155" s="25"/>
      <c r="D155" s="26" t="s">
        <v>163</v>
      </c>
      <c r="E155" s="27" t="n">
        <f aca="false">E156</f>
        <v>36</v>
      </c>
      <c r="F155" s="27" t="n">
        <f aca="false">F156</f>
        <v>29</v>
      </c>
      <c r="G155" s="27" t="n">
        <f aca="false">G156</f>
        <v>29</v>
      </c>
    </row>
    <row r="156" customFormat="false" ht="36" hidden="false" customHeight="true" outlineLevel="0" collapsed="false">
      <c r="A156" s="11" t="s">
        <v>130</v>
      </c>
      <c r="B156" s="11" t="s">
        <v>164</v>
      </c>
      <c r="C156" s="26"/>
      <c r="D156" s="26" t="s">
        <v>165</v>
      </c>
      <c r="E156" s="27" t="n">
        <f aca="false">E157</f>
        <v>36</v>
      </c>
      <c r="F156" s="27" t="n">
        <f aca="false">F157</f>
        <v>29</v>
      </c>
      <c r="G156" s="27" t="n">
        <f aca="false">G157</f>
        <v>29</v>
      </c>
    </row>
    <row r="157" customFormat="false" ht="12.75" hidden="false" customHeight="false" outlineLevel="0" collapsed="false">
      <c r="A157" s="25" t="s">
        <v>130</v>
      </c>
      <c r="B157" s="25" t="s">
        <v>164</v>
      </c>
      <c r="C157" s="25" t="s">
        <v>32</v>
      </c>
      <c r="D157" s="26" t="s">
        <v>33</v>
      </c>
      <c r="E157" s="27" t="n">
        <v>36</v>
      </c>
      <c r="F157" s="27" t="n">
        <v>29</v>
      </c>
      <c r="G157" s="27" t="n">
        <v>29</v>
      </c>
    </row>
    <row r="158" customFormat="false" ht="33.75" hidden="false" customHeight="true" outlineLevel="0" collapsed="false">
      <c r="A158" s="25" t="s">
        <v>130</v>
      </c>
      <c r="B158" s="25" t="s">
        <v>166</v>
      </c>
      <c r="C158" s="25"/>
      <c r="D158" s="26" t="s">
        <v>167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30</v>
      </c>
      <c r="B159" s="11" t="s">
        <v>168</v>
      </c>
      <c r="C159" s="26"/>
      <c r="D159" s="26" t="s">
        <v>169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30</v>
      </c>
      <c r="B160" s="25" t="s">
        <v>168</v>
      </c>
      <c r="C160" s="25" t="s">
        <v>32</v>
      </c>
      <c r="D160" s="26" t="s">
        <v>33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0</v>
      </c>
      <c r="B161" s="22"/>
      <c r="C161" s="22"/>
      <c r="D161" s="17" t="s">
        <v>171</v>
      </c>
      <c r="E161" s="20" t="n">
        <f aca="false">E162+E190</f>
        <v>32498.7</v>
      </c>
      <c r="F161" s="20" t="n">
        <f aca="false">F162+F190</f>
        <v>17648.2</v>
      </c>
      <c r="G161" s="20" t="n">
        <f aca="false">G162+G190</f>
        <v>17929.9</v>
      </c>
    </row>
    <row r="162" customFormat="false" ht="12.75" hidden="false" customHeight="false" outlineLevel="0" collapsed="false">
      <c r="A162" s="22" t="s">
        <v>172</v>
      </c>
      <c r="B162" s="22"/>
      <c r="C162" s="22"/>
      <c r="D162" s="17" t="s">
        <v>173</v>
      </c>
      <c r="E162" s="20" t="n">
        <f aca="false">E171+E163</f>
        <v>32338.7</v>
      </c>
      <c r="F162" s="20" t="n">
        <f aca="false">F171+F163</f>
        <v>17488.2</v>
      </c>
      <c r="G162" s="20" t="n">
        <f aca="false">G171+G163</f>
        <v>17769.9</v>
      </c>
    </row>
    <row r="163" customFormat="false" ht="48" hidden="false" customHeight="false" outlineLevel="0" collapsed="false">
      <c r="A163" s="25" t="s">
        <v>172</v>
      </c>
      <c r="B163" s="25" t="s">
        <v>132</v>
      </c>
      <c r="C163" s="22"/>
      <c r="D163" s="26" t="s">
        <v>133</v>
      </c>
      <c r="E163" s="27" t="n">
        <f aca="false">E164</f>
        <v>927.4</v>
      </c>
      <c r="F163" s="27" t="n">
        <f aca="false">F164</f>
        <v>461.1</v>
      </c>
      <c r="G163" s="27" t="n">
        <f aca="false">G164</f>
        <v>461.9</v>
      </c>
    </row>
    <row r="164" customFormat="false" ht="24" hidden="false" customHeight="false" outlineLevel="0" collapsed="false">
      <c r="A164" s="25" t="s">
        <v>172</v>
      </c>
      <c r="B164" s="25" t="s">
        <v>148</v>
      </c>
      <c r="C164" s="22"/>
      <c r="D164" s="26" t="s">
        <v>149</v>
      </c>
      <c r="E164" s="27" t="n">
        <f aca="false">E167+E169+E165</f>
        <v>927.4</v>
      </c>
      <c r="F164" s="27" t="n">
        <f aca="false">F167+F169+F165</f>
        <v>461.1</v>
      </c>
      <c r="G164" s="27" t="n">
        <f aca="false">G167+G169+G165</f>
        <v>461.9</v>
      </c>
    </row>
    <row r="165" customFormat="false" ht="60" hidden="false" customHeight="false" outlineLevel="0" collapsed="false">
      <c r="A165" s="25" t="s">
        <v>172</v>
      </c>
      <c r="B165" s="11" t="s">
        <v>174</v>
      </c>
      <c r="C165" s="26"/>
      <c r="D165" s="26" t="s">
        <v>175</v>
      </c>
      <c r="E165" s="27" t="n">
        <f aca="false">E166</f>
        <v>198.9</v>
      </c>
      <c r="F165" s="27" t="n">
        <f aca="false">F166</f>
        <v>180</v>
      </c>
      <c r="G165" s="27" t="n">
        <f aca="false">G166</f>
        <v>180</v>
      </c>
    </row>
    <row r="166" customFormat="false" ht="12.75" hidden="false" customHeight="false" outlineLevel="0" collapsed="false">
      <c r="A166" s="25" t="s">
        <v>172</v>
      </c>
      <c r="B166" s="25" t="s">
        <v>174</v>
      </c>
      <c r="C166" s="25" t="s">
        <v>32</v>
      </c>
      <c r="D166" s="26" t="s">
        <v>33</v>
      </c>
      <c r="E166" s="27" t="n">
        <v>198.9</v>
      </c>
      <c r="F166" s="27" t="n">
        <v>180</v>
      </c>
      <c r="G166" s="27" t="n">
        <v>180</v>
      </c>
    </row>
    <row r="167" customFormat="false" ht="36" hidden="false" customHeight="false" outlineLevel="0" collapsed="false">
      <c r="A167" s="25" t="s">
        <v>172</v>
      </c>
      <c r="B167" s="25" t="s">
        <v>156</v>
      </c>
      <c r="C167" s="25"/>
      <c r="D167" s="26" t="s">
        <v>157</v>
      </c>
      <c r="E167" s="27" t="n">
        <f aca="false">E168</f>
        <v>145.7</v>
      </c>
      <c r="F167" s="27" t="n">
        <f aca="false">F168</f>
        <v>56.2</v>
      </c>
      <c r="G167" s="27" t="n">
        <f aca="false">G168</f>
        <v>56.4</v>
      </c>
    </row>
    <row r="168" customFormat="false" ht="12.75" hidden="false" customHeight="false" outlineLevel="0" collapsed="false">
      <c r="A168" s="25" t="s">
        <v>172</v>
      </c>
      <c r="B168" s="25" t="s">
        <v>156</v>
      </c>
      <c r="C168" s="25" t="s">
        <v>32</v>
      </c>
      <c r="D168" s="26" t="s">
        <v>33</v>
      </c>
      <c r="E168" s="27" t="n">
        <v>145.7</v>
      </c>
      <c r="F168" s="27" t="n">
        <v>56.2</v>
      </c>
      <c r="G168" s="27" t="n">
        <v>56.4</v>
      </c>
    </row>
    <row r="169" customFormat="false" ht="36" hidden="false" customHeight="false" outlineLevel="0" collapsed="false">
      <c r="A169" s="25" t="s">
        <v>172</v>
      </c>
      <c r="B169" s="25" t="s">
        <v>158</v>
      </c>
      <c r="C169" s="25"/>
      <c r="D169" s="26" t="s">
        <v>159</v>
      </c>
      <c r="E169" s="27" t="n">
        <f aca="false">E170</f>
        <v>582.8</v>
      </c>
      <c r="F169" s="27" t="n">
        <f aca="false">F170</f>
        <v>224.9</v>
      </c>
      <c r="G169" s="27" t="n">
        <f aca="false">G170</f>
        <v>225.5</v>
      </c>
    </row>
    <row r="170" customFormat="false" ht="12.75" hidden="false" customHeight="false" outlineLevel="0" collapsed="false">
      <c r="A170" s="25" t="s">
        <v>172</v>
      </c>
      <c r="B170" s="25" t="s">
        <v>158</v>
      </c>
      <c r="C170" s="25" t="s">
        <v>32</v>
      </c>
      <c r="D170" s="26" t="s">
        <v>33</v>
      </c>
      <c r="E170" s="27" t="n">
        <v>582.8</v>
      </c>
      <c r="F170" s="27" t="n">
        <v>224.9</v>
      </c>
      <c r="G170" s="27" t="n">
        <v>225.5</v>
      </c>
    </row>
    <row r="171" customFormat="false" ht="36" hidden="false" customHeight="false" outlineLevel="0" collapsed="false">
      <c r="A171" s="25" t="s">
        <v>172</v>
      </c>
      <c r="B171" s="25" t="s">
        <v>176</v>
      </c>
      <c r="C171" s="25"/>
      <c r="D171" s="26" t="s">
        <v>177</v>
      </c>
      <c r="E171" s="27" t="n">
        <f aca="false">E172+E183</f>
        <v>31411.3</v>
      </c>
      <c r="F171" s="27" t="n">
        <f aca="false">F172+F183</f>
        <v>17027.1</v>
      </c>
      <c r="G171" s="27" t="n">
        <f aca="false">G172+G183</f>
        <v>17308</v>
      </c>
    </row>
    <row r="172" customFormat="false" ht="24" hidden="false" customHeight="false" outlineLevel="0" collapsed="false">
      <c r="A172" s="25" t="s">
        <v>172</v>
      </c>
      <c r="B172" s="25" t="s">
        <v>178</v>
      </c>
      <c r="C172" s="25"/>
      <c r="D172" s="26" t="s">
        <v>179</v>
      </c>
      <c r="E172" s="27" t="n">
        <f aca="false">E177+E181+E179+E173+E175</f>
        <v>26994.9</v>
      </c>
      <c r="F172" s="27" t="n">
        <f aca="false">F177+F181+F179+F173+F175</f>
        <v>15545.2</v>
      </c>
      <c r="G172" s="27" t="n">
        <f aca="false">G177+G181+G179+G173+G175</f>
        <v>15787.4</v>
      </c>
    </row>
    <row r="173" customFormat="false" ht="24" hidden="false" customHeight="false" outlineLevel="0" collapsed="false">
      <c r="A173" s="25" t="s">
        <v>172</v>
      </c>
      <c r="B173" s="25" t="s">
        <v>180</v>
      </c>
      <c r="C173" s="25"/>
      <c r="D173" s="26" t="s">
        <v>181</v>
      </c>
      <c r="E173" s="27" t="n">
        <f aca="false">E174</f>
        <v>9747</v>
      </c>
      <c r="F173" s="27" t="n">
        <f aca="false">F174</f>
        <v>4633.8</v>
      </c>
      <c r="G173" s="27" t="n">
        <f aca="false">G174</f>
        <v>4817.3</v>
      </c>
    </row>
    <row r="174" customFormat="false" ht="24" hidden="false" customHeight="false" outlineLevel="0" collapsed="false">
      <c r="A174" s="25" t="s">
        <v>172</v>
      </c>
      <c r="B174" s="25" t="s">
        <v>180</v>
      </c>
      <c r="C174" s="25" t="s">
        <v>77</v>
      </c>
      <c r="D174" s="26" t="s">
        <v>78</v>
      </c>
      <c r="E174" s="27" t="n">
        <v>9747</v>
      </c>
      <c r="F174" s="27" t="n">
        <v>4633.8</v>
      </c>
      <c r="G174" s="27" t="n">
        <v>4817.3</v>
      </c>
    </row>
    <row r="175" customFormat="false" ht="24" hidden="false" customHeight="false" outlineLevel="0" collapsed="false">
      <c r="A175" s="25" t="s">
        <v>172</v>
      </c>
      <c r="B175" s="25" t="s">
        <v>182</v>
      </c>
      <c r="C175" s="25"/>
      <c r="D175" s="26" t="s">
        <v>183</v>
      </c>
      <c r="E175" s="27" t="n">
        <f aca="false">E176</f>
        <v>2798.4</v>
      </c>
      <c r="F175" s="27" t="n">
        <f aca="false">F176</f>
        <v>1158.5</v>
      </c>
      <c r="G175" s="27" t="n">
        <f aca="false">G176</f>
        <v>1204.3</v>
      </c>
    </row>
    <row r="176" customFormat="false" ht="24" hidden="false" customHeight="false" outlineLevel="0" collapsed="false">
      <c r="A176" s="25" t="s">
        <v>172</v>
      </c>
      <c r="B176" s="25" t="s">
        <v>182</v>
      </c>
      <c r="C176" s="25" t="s">
        <v>77</v>
      </c>
      <c r="D176" s="26" t="s">
        <v>78</v>
      </c>
      <c r="E176" s="27" t="n">
        <v>2798.4</v>
      </c>
      <c r="F176" s="27" t="n">
        <v>1158.5</v>
      </c>
      <c r="G176" s="27" t="n">
        <v>1204.3</v>
      </c>
    </row>
    <row r="177" customFormat="false" ht="24.75" hidden="false" customHeight="true" outlineLevel="0" collapsed="false">
      <c r="A177" s="11" t="s">
        <v>172</v>
      </c>
      <c r="B177" s="11" t="s">
        <v>184</v>
      </c>
      <c r="C177" s="26"/>
      <c r="D177" s="26" t="s">
        <v>185</v>
      </c>
      <c r="E177" s="27" t="n">
        <f aca="false">E178</f>
        <v>1650</v>
      </c>
      <c r="F177" s="27" t="n">
        <f aca="false">F178</f>
        <v>1000</v>
      </c>
      <c r="G177" s="27" t="n">
        <f aca="false">G178</f>
        <v>1000</v>
      </c>
    </row>
    <row r="178" customFormat="false" ht="12.75" hidden="false" customHeight="false" outlineLevel="0" collapsed="false">
      <c r="A178" s="25" t="s">
        <v>172</v>
      </c>
      <c r="B178" s="25" t="s">
        <v>184</v>
      </c>
      <c r="C178" s="25" t="s">
        <v>32</v>
      </c>
      <c r="D178" s="26" t="s">
        <v>33</v>
      </c>
      <c r="E178" s="27" t="n">
        <v>1650</v>
      </c>
      <c r="F178" s="27" t="n">
        <v>1000</v>
      </c>
      <c r="G178" s="27" t="n">
        <v>1000</v>
      </c>
    </row>
    <row r="179" customFormat="false" ht="27" hidden="false" customHeight="true" outlineLevel="0" collapsed="false">
      <c r="A179" s="11" t="s">
        <v>172</v>
      </c>
      <c r="B179" s="25" t="s">
        <v>186</v>
      </c>
      <c r="C179" s="26"/>
      <c r="D179" s="26" t="s">
        <v>187</v>
      </c>
      <c r="E179" s="27" t="n">
        <f aca="false">E180</f>
        <v>484.6</v>
      </c>
      <c r="F179" s="27" t="n">
        <f aca="false">F180</f>
        <v>200</v>
      </c>
      <c r="G179" s="27" t="n">
        <f aca="false">G180</f>
        <v>200</v>
      </c>
    </row>
    <row r="180" customFormat="false" ht="24" hidden="false" customHeight="false" outlineLevel="0" collapsed="false">
      <c r="A180" s="25" t="s">
        <v>172</v>
      </c>
      <c r="B180" s="25" t="s">
        <v>186</v>
      </c>
      <c r="C180" s="25" t="s">
        <v>77</v>
      </c>
      <c r="D180" s="26" t="s">
        <v>78</v>
      </c>
      <c r="E180" s="27" t="n">
        <v>484.6</v>
      </c>
      <c r="F180" s="27" t="n">
        <v>200</v>
      </c>
      <c r="G180" s="27" t="n">
        <v>200</v>
      </c>
    </row>
    <row r="181" customFormat="false" ht="19.5" hidden="false" customHeight="true" outlineLevel="0" collapsed="false">
      <c r="A181" s="11" t="s">
        <v>172</v>
      </c>
      <c r="B181" s="11" t="s">
        <v>188</v>
      </c>
      <c r="C181" s="26"/>
      <c r="D181" s="26" t="s">
        <v>189</v>
      </c>
      <c r="E181" s="27" t="n">
        <f aca="false">E182</f>
        <v>12314.9</v>
      </c>
      <c r="F181" s="27" t="n">
        <f aca="false">F182</f>
        <v>8552.9</v>
      </c>
      <c r="G181" s="27" t="n">
        <f aca="false">G182</f>
        <v>8565.8</v>
      </c>
    </row>
    <row r="182" s="24" customFormat="true" ht="50.25" hidden="false" customHeight="true" outlineLevel="0" collapsed="false">
      <c r="A182" s="25" t="s">
        <v>172</v>
      </c>
      <c r="B182" s="25" t="s">
        <v>188</v>
      </c>
      <c r="C182" s="25" t="s">
        <v>190</v>
      </c>
      <c r="D182" s="26" t="s">
        <v>191</v>
      </c>
      <c r="E182" s="27" t="n">
        <v>12314.9</v>
      </c>
      <c r="F182" s="27" t="n">
        <v>8552.9</v>
      </c>
      <c r="G182" s="27" t="n">
        <v>8565.8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</row>
    <row r="183" s="24" customFormat="true" ht="42" hidden="false" customHeight="true" outlineLevel="0" collapsed="false">
      <c r="A183" s="25" t="s">
        <v>172</v>
      </c>
      <c r="B183" s="25" t="s">
        <v>192</v>
      </c>
      <c r="C183" s="25"/>
      <c r="D183" s="26" t="s">
        <v>193</v>
      </c>
      <c r="E183" s="27" t="n">
        <f aca="false">E186+E188+E184</f>
        <v>4416.4</v>
      </c>
      <c r="F183" s="27" t="n">
        <f aca="false">F186+F188+F184</f>
        <v>1481.9</v>
      </c>
      <c r="G183" s="27" t="n">
        <f aca="false">G186+G188+G184</f>
        <v>1520.6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42" hidden="false" customHeight="true" outlineLevel="0" collapsed="false">
      <c r="A184" s="25" t="s">
        <v>172</v>
      </c>
      <c r="B184" s="25" t="s">
        <v>194</v>
      </c>
      <c r="C184" s="25"/>
      <c r="D184" s="26" t="s">
        <v>195</v>
      </c>
      <c r="E184" s="27" t="n">
        <f aca="false">E185</f>
        <v>2613.3</v>
      </c>
      <c r="F184" s="27" t="n">
        <f aca="false">F185</f>
        <v>1185.5</v>
      </c>
      <c r="G184" s="27" t="n">
        <f aca="false">G185</f>
        <v>1216.5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24" hidden="false" customHeight="false" outlineLevel="0" collapsed="false">
      <c r="A185" s="25" t="s">
        <v>172</v>
      </c>
      <c r="B185" s="25" t="s">
        <v>194</v>
      </c>
      <c r="C185" s="25" t="s">
        <v>77</v>
      </c>
      <c r="D185" s="26" t="s">
        <v>78</v>
      </c>
      <c r="E185" s="27" t="n">
        <v>2613.3</v>
      </c>
      <c r="F185" s="27" t="n">
        <v>1185.5</v>
      </c>
      <c r="G185" s="27" t="n">
        <v>1216.5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33.75" hidden="false" customHeight="true" outlineLevel="0" collapsed="false">
      <c r="A186" s="11" t="s">
        <v>172</v>
      </c>
      <c r="B186" s="25" t="s">
        <v>196</v>
      </c>
      <c r="C186" s="26"/>
      <c r="D186" s="26" t="s">
        <v>197</v>
      </c>
      <c r="E186" s="27" t="n">
        <f aca="false">E187</f>
        <v>1803.1</v>
      </c>
      <c r="F186" s="27" t="n">
        <f aca="false">F187</f>
        <v>296.4</v>
      </c>
      <c r="G186" s="27" t="n">
        <f aca="false">G187</f>
        <v>304.1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28.5" hidden="false" customHeight="true" outlineLevel="0" collapsed="false">
      <c r="A187" s="25" t="s">
        <v>172</v>
      </c>
      <c r="B187" s="25" t="s">
        <v>196</v>
      </c>
      <c r="C187" s="25" t="s">
        <v>77</v>
      </c>
      <c r="D187" s="26" t="s">
        <v>78</v>
      </c>
      <c r="E187" s="27" t="n">
        <v>1803.1</v>
      </c>
      <c r="F187" s="27" t="n">
        <v>296.4</v>
      </c>
      <c r="G187" s="27" t="n">
        <v>304.1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24" hidden="true" customHeight="false" outlineLevel="0" collapsed="false">
      <c r="A188" s="11" t="s">
        <v>172</v>
      </c>
      <c r="B188" s="11" t="s">
        <v>198</v>
      </c>
      <c r="C188" s="26"/>
      <c r="D188" s="26" t="s">
        <v>199</v>
      </c>
      <c r="E188" s="27" t="n">
        <f aca="false">E189</f>
        <v>0</v>
      </c>
      <c r="F188" s="27" t="n">
        <f aca="false">F189</f>
        <v>0</v>
      </c>
      <c r="G188" s="27" t="n">
        <f aca="false">G189</f>
        <v>0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7.75" hidden="true" customHeight="true" outlineLevel="0" collapsed="false">
      <c r="A189" s="25" t="s">
        <v>172</v>
      </c>
      <c r="B189" s="25" t="s">
        <v>198</v>
      </c>
      <c r="C189" s="25" t="s">
        <v>77</v>
      </c>
      <c r="D189" s="26" t="s">
        <v>78</v>
      </c>
      <c r="E189" s="27" t="n">
        <v>0</v>
      </c>
      <c r="F189" s="27"/>
      <c r="G189" s="27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16.5" hidden="false" customHeight="true" outlineLevel="0" collapsed="false">
      <c r="A190" s="22" t="s">
        <v>200</v>
      </c>
      <c r="B190" s="22"/>
      <c r="C190" s="22"/>
      <c r="D190" s="17" t="s">
        <v>201</v>
      </c>
      <c r="E190" s="20" t="n">
        <f aca="false">E195+E191</f>
        <v>160</v>
      </c>
      <c r="F190" s="20" t="n">
        <f aca="false">F195+F191</f>
        <v>160</v>
      </c>
      <c r="G190" s="20" t="n">
        <f aca="false">G195+G191</f>
        <v>16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6" hidden="false" customHeight="false" outlineLevel="0" collapsed="false">
      <c r="A191" s="25" t="s">
        <v>200</v>
      </c>
      <c r="B191" s="25" t="s">
        <v>65</v>
      </c>
      <c r="C191" s="25"/>
      <c r="D191" s="29" t="s">
        <v>66</v>
      </c>
      <c r="E191" s="27" t="n">
        <f aca="false">E192</f>
        <v>100</v>
      </c>
      <c r="F191" s="27" t="n">
        <f aca="false">F192</f>
        <v>100</v>
      </c>
      <c r="G191" s="27" t="n">
        <f aca="false">G192</f>
        <v>1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4" hidden="false" customHeight="false" outlineLevel="0" collapsed="false">
      <c r="A192" s="25" t="s">
        <v>200</v>
      </c>
      <c r="B192" s="25" t="s">
        <v>67</v>
      </c>
      <c r="C192" s="25"/>
      <c r="D192" s="29" t="s">
        <v>68</v>
      </c>
      <c r="E192" s="27" t="n">
        <f aca="false">E193</f>
        <v>100</v>
      </c>
      <c r="F192" s="27" t="n">
        <f aca="false">F193</f>
        <v>100</v>
      </c>
      <c r="G192" s="27" t="n">
        <f aca="false">G193</f>
        <v>1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2.75" hidden="false" customHeight="false" outlineLevel="0" collapsed="false">
      <c r="A193" s="25" t="s">
        <v>200</v>
      </c>
      <c r="B193" s="25" t="s">
        <v>202</v>
      </c>
      <c r="C193" s="25"/>
      <c r="D193" s="29" t="s">
        <v>203</v>
      </c>
      <c r="E193" s="27" t="n">
        <f aca="false">E194</f>
        <v>100</v>
      </c>
      <c r="F193" s="27" t="n">
        <f aca="false">F194</f>
        <v>100</v>
      </c>
      <c r="G193" s="27" t="n">
        <f aca="false">G194</f>
        <v>10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5" t="s">
        <v>200</v>
      </c>
      <c r="B194" s="25" t="s">
        <v>202</v>
      </c>
      <c r="C194" s="25" t="s">
        <v>32</v>
      </c>
      <c r="D194" s="26" t="s">
        <v>33</v>
      </c>
      <c r="E194" s="27" t="n">
        <v>100</v>
      </c>
      <c r="F194" s="27" t="n">
        <v>100</v>
      </c>
      <c r="G194" s="27" t="n"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customFormat="false" ht="39.75" hidden="false" customHeight="true" outlineLevel="0" collapsed="false">
      <c r="A195" s="25" t="s">
        <v>200</v>
      </c>
      <c r="B195" s="25" t="s">
        <v>204</v>
      </c>
      <c r="C195" s="25"/>
      <c r="D195" s="26" t="s">
        <v>205</v>
      </c>
      <c r="E195" s="27" t="n">
        <f aca="false">E196</f>
        <v>60</v>
      </c>
      <c r="F195" s="27" t="n">
        <f aca="false">F196</f>
        <v>60</v>
      </c>
      <c r="G195" s="27" t="n">
        <f aca="false">G196</f>
        <v>60</v>
      </c>
    </row>
    <row r="196" customFormat="false" ht="30" hidden="false" customHeight="true" outlineLevel="0" collapsed="false">
      <c r="A196" s="25" t="s">
        <v>200</v>
      </c>
      <c r="B196" s="25" t="s">
        <v>206</v>
      </c>
      <c r="C196" s="25"/>
      <c r="D196" s="26" t="s">
        <v>207</v>
      </c>
      <c r="E196" s="27" t="n">
        <f aca="false">E197</f>
        <v>60</v>
      </c>
      <c r="F196" s="27" t="n">
        <f aca="false">F197</f>
        <v>60</v>
      </c>
      <c r="G196" s="27" t="n">
        <f aca="false">G197</f>
        <v>60</v>
      </c>
    </row>
    <row r="197" customFormat="false" ht="28.5" hidden="false" customHeight="true" outlineLevel="0" collapsed="false">
      <c r="A197" s="11" t="s">
        <v>200</v>
      </c>
      <c r="B197" s="11" t="s">
        <v>208</v>
      </c>
      <c r="C197" s="26"/>
      <c r="D197" s="26" t="s">
        <v>209</v>
      </c>
      <c r="E197" s="27" t="n">
        <f aca="false">E198</f>
        <v>60</v>
      </c>
      <c r="F197" s="27" t="n">
        <f aca="false">F198</f>
        <v>60</v>
      </c>
      <c r="G197" s="27" t="n">
        <f aca="false">G198</f>
        <v>60</v>
      </c>
    </row>
    <row r="198" customFormat="false" ht="12.75" hidden="false" customHeight="false" outlineLevel="0" collapsed="false">
      <c r="A198" s="25" t="s">
        <v>200</v>
      </c>
      <c r="B198" s="25" t="s">
        <v>208</v>
      </c>
      <c r="C198" s="25" t="s">
        <v>32</v>
      </c>
      <c r="D198" s="26" t="s">
        <v>33</v>
      </c>
      <c r="E198" s="27" t="n">
        <v>60</v>
      </c>
      <c r="F198" s="27" t="n">
        <v>60</v>
      </c>
      <c r="G198" s="27" t="n">
        <v>60</v>
      </c>
    </row>
    <row r="199" customFormat="false" ht="12.75" hidden="false" customHeight="false" outlineLevel="0" collapsed="false">
      <c r="A199" s="22" t="s">
        <v>210</v>
      </c>
      <c r="B199" s="22"/>
      <c r="C199" s="22"/>
      <c r="D199" s="37" t="s">
        <v>211</v>
      </c>
      <c r="E199" s="20" t="n">
        <f aca="false">E200+E220</f>
        <v>38370.6</v>
      </c>
      <c r="F199" s="20" t="n">
        <f aca="false">F200+F220</f>
        <v>6850</v>
      </c>
      <c r="G199" s="20" t="n">
        <f aca="false">G200+G220</f>
        <v>5850</v>
      </c>
    </row>
    <row r="200" customFormat="false" ht="12.75" hidden="false" customHeight="false" outlineLevel="0" collapsed="false">
      <c r="A200" s="22" t="s">
        <v>212</v>
      </c>
      <c r="B200" s="22"/>
      <c r="C200" s="22"/>
      <c r="D200" s="17" t="s">
        <v>213</v>
      </c>
      <c r="E200" s="20" t="n">
        <f aca="false">E201+E209</f>
        <v>19786.6</v>
      </c>
      <c r="F200" s="20" t="n">
        <f aca="false">F201+F209</f>
        <v>2000</v>
      </c>
      <c r="G200" s="20" t="n">
        <f aca="false">G201+G209</f>
        <v>2000</v>
      </c>
    </row>
    <row r="201" customFormat="false" ht="39" hidden="true" customHeight="true" outlineLevel="0" collapsed="false">
      <c r="A201" s="25" t="s">
        <v>214</v>
      </c>
      <c r="B201" s="25" t="s">
        <v>215</v>
      </c>
      <c r="C201" s="25"/>
      <c r="D201" s="26" t="s">
        <v>216</v>
      </c>
      <c r="E201" s="27" t="n">
        <f aca="false">E202</f>
        <v>0</v>
      </c>
      <c r="F201" s="27" t="n">
        <f aca="false">F202</f>
        <v>0</v>
      </c>
      <c r="G201" s="27" t="n">
        <f aca="false">G202</f>
        <v>0</v>
      </c>
    </row>
    <row r="202" customFormat="false" ht="42.75" hidden="true" customHeight="true" outlineLevel="0" collapsed="false">
      <c r="A202" s="25" t="s">
        <v>214</v>
      </c>
      <c r="B202" s="25" t="s">
        <v>217</v>
      </c>
      <c r="C202" s="25"/>
      <c r="D202" s="26" t="s">
        <v>218</v>
      </c>
      <c r="E202" s="27" t="n">
        <f aca="false">E203+E205+E207</f>
        <v>0</v>
      </c>
      <c r="F202" s="27" t="n">
        <f aca="false">F203+F205+F207</f>
        <v>0</v>
      </c>
      <c r="G202" s="27" t="n">
        <f aca="false">G203+G205+G207</f>
        <v>0</v>
      </c>
    </row>
    <row r="203" customFormat="false" ht="24" hidden="true" customHeight="false" outlineLevel="0" collapsed="false">
      <c r="A203" s="25" t="s">
        <v>214</v>
      </c>
      <c r="B203" s="25" t="s">
        <v>219</v>
      </c>
      <c r="C203" s="25"/>
      <c r="D203" s="26" t="s">
        <v>220</v>
      </c>
      <c r="E203" s="27" t="n">
        <f aca="false">E204</f>
        <v>0</v>
      </c>
      <c r="F203" s="27" t="n">
        <f aca="false">F204</f>
        <v>0</v>
      </c>
      <c r="G203" s="27" t="n">
        <f aca="false">G204</f>
        <v>0</v>
      </c>
    </row>
    <row r="204" customFormat="false" ht="27.75" hidden="true" customHeight="true" outlineLevel="0" collapsed="false">
      <c r="A204" s="25" t="s">
        <v>214</v>
      </c>
      <c r="B204" s="25" t="s">
        <v>219</v>
      </c>
      <c r="C204" s="25" t="s">
        <v>77</v>
      </c>
      <c r="D204" s="26" t="s">
        <v>78</v>
      </c>
      <c r="E204" s="27"/>
      <c r="F204" s="27"/>
      <c r="G204" s="27"/>
    </row>
    <row r="205" customFormat="false" ht="30" hidden="true" customHeight="true" outlineLevel="0" collapsed="false">
      <c r="A205" s="25" t="s">
        <v>214</v>
      </c>
      <c r="B205" s="25" t="s">
        <v>221</v>
      </c>
      <c r="C205" s="25"/>
      <c r="D205" s="26" t="s">
        <v>222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customFormat="false" ht="24" hidden="true" customHeight="false" outlineLevel="0" collapsed="false">
      <c r="A206" s="25" t="s">
        <v>214</v>
      </c>
      <c r="B206" s="25" t="s">
        <v>221</v>
      </c>
      <c r="C206" s="25" t="s">
        <v>77</v>
      </c>
      <c r="D206" s="26" t="s">
        <v>78</v>
      </c>
      <c r="E206" s="27"/>
      <c r="F206" s="27"/>
      <c r="G206" s="27"/>
    </row>
    <row r="207" customFormat="false" ht="24" hidden="true" customHeight="false" outlineLevel="0" collapsed="false">
      <c r="A207" s="25" t="s">
        <v>214</v>
      </c>
      <c r="B207" s="25" t="s">
        <v>223</v>
      </c>
      <c r="C207" s="25"/>
      <c r="D207" s="26" t="s">
        <v>224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s="24" customFormat="true" ht="24" hidden="true" customHeight="false" outlineLevel="0" collapsed="false">
      <c r="A208" s="25" t="s">
        <v>214</v>
      </c>
      <c r="B208" s="25" t="s">
        <v>223</v>
      </c>
      <c r="C208" s="25" t="s">
        <v>77</v>
      </c>
      <c r="D208" s="26" t="s">
        <v>78</v>
      </c>
      <c r="E208" s="27"/>
      <c r="F208" s="27"/>
      <c r="G208" s="27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</row>
    <row r="209" customFormat="false" ht="42.75" hidden="false" customHeight="true" outlineLevel="0" collapsed="false">
      <c r="A209" s="25" t="s">
        <v>212</v>
      </c>
      <c r="B209" s="25" t="s">
        <v>225</v>
      </c>
      <c r="C209" s="25"/>
      <c r="D209" s="26" t="s">
        <v>226</v>
      </c>
      <c r="E209" s="27" t="n">
        <f aca="false">E213+E210</f>
        <v>19786.6</v>
      </c>
      <c r="F209" s="27" t="n">
        <f aca="false">F213+F210</f>
        <v>2000</v>
      </c>
      <c r="G209" s="27" t="n">
        <f aca="false">G213+G210</f>
        <v>2000</v>
      </c>
    </row>
    <row r="210" customFormat="false" ht="24" hidden="false" customHeight="false" outlineLevel="0" collapsed="false">
      <c r="A210" s="25" t="s">
        <v>212</v>
      </c>
      <c r="B210" s="11" t="n">
        <v>1310000000</v>
      </c>
      <c r="C210" s="11"/>
      <c r="D210" s="29" t="s">
        <v>227</v>
      </c>
      <c r="E210" s="27" t="n">
        <f aca="false">E211</f>
        <v>100</v>
      </c>
      <c r="F210" s="27" t="n">
        <f aca="false">F211</f>
        <v>0</v>
      </c>
      <c r="G210" s="27" t="n">
        <f aca="false">G211</f>
        <v>0</v>
      </c>
    </row>
    <row r="211" customFormat="false" ht="12.75" hidden="false" customHeight="false" outlineLevel="0" collapsed="false">
      <c r="A211" s="25" t="s">
        <v>212</v>
      </c>
      <c r="B211" s="25" t="s">
        <v>228</v>
      </c>
      <c r="C211" s="25"/>
      <c r="D211" s="26" t="s">
        <v>229</v>
      </c>
      <c r="E211" s="27" t="n">
        <f aca="false">E212</f>
        <v>100</v>
      </c>
      <c r="F211" s="27" t="n">
        <f aca="false">F212</f>
        <v>0</v>
      </c>
      <c r="G211" s="27" t="n">
        <f aca="false">G212</f>
        <v>0</v>
      </c>
    </row>
    <row r="212" customFormat="false" ht="12.75" hidden="false" customHeight="false" outlineLevel="0" collapsed="false">
      <c r="A212" s="25" t="s">
        <v>212</v>
      </c>
      <c r="B212" s="25" t="s">
        <v>228</v>
      </c>
      <c r="C212" s="25" t="s">
        <v>71</v>
      </c>
      <c r="D212" s="26" t="s">
        <v>72</v>
      </c>
      <c r="E212" s="27" t="n">
        <v>100</v>
      </c>
      <c r="F212" s="27" t="n">
        <v>0</v>
      </c>
      <c r="G212" s="27" t="n">
        <v>0</v>
      </c>
    </row>
    <row r="213" s="24" customFormat="true" ht="48" hidden="false" customHeight="false" outlineLevel="0" collapsed="false">
      <c r="A213" s="25" t="s">
        <v>212</v>
      </c>
      <c r="B213" s="25" t="n">
        <v>1320000000</v>
      </c>
      <c r="C213" s="25"/>
      <c r="D213" s="26" t="s">
        <v>230</v>
      </c>
      <c r="E213" s="27" t="n">
        <f aca="false">E216+E218+E214</f>
        <v>19686.6</v>
      </c>
      <c r="F213" s="27" t="n">
        <f aca="false">F216+F218+F214</f>
        <v>2000</v>
      </c>
      <c r="G213" s="27" t="n">
        <f aca="false">G216+G218+G214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36" hidden="false" customHeight="false" outlineLevel="0" collapsed="false">
      <c r="A214" s="25" t="s">
        <v>212</v>
      </c>
      <c r="B214" s="25" t="s">
        <v>231</v>
      </c>
      <c r="C214" s="25"/>
      <c r="D214" s="26" t="s">
        <v>232</v>
      </c>
      <c r="E214" s="27" t="n">
        <f aca="false">E215</f>
        <v>13786.6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false" customHeight="false" outlineLevel="0" collapsed="false">
      <c r="A215" s="25" t="s">
        <v>212</v>
      </c>
      <c r="B215" s="25" t="s">
        <v>231</v>
      </c>
      <c r="C215" s="25" t="s">
        <v>77</v>
      </c>
      <c r="D215" s="26" t="s">
        <v>78</v>
      </c>
      <c r="E215" s="27" t="n">
        <v>13786.6</v>
      </c>
      <c r="F215" s="27" t="n">
        <v>0</v>
      </c>
      <c r="G215" s="27" t="n">
        <v>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2</v>
      </c>
      <c r="B216" s="25" t="s">
        <v>233</v>
      </c>
      <c r="C216" s="25"/>
      <c r="D216" s="26" t="s">
        <v>234</v>
      </c>
      <c r="E216" s="27" t="n">
        <f aca="false">E217</f>
        <v>3446.6</v>
      </c>
      <c r="F216" s="27" t="n">
        <f aca="false">F217</f>
        <v>0</v>
      </c>
      <c r="G216" s="27" t="n">
        <f aca="false">G217</f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2</v>
      </c>
      <c r="B217" s="25" t="s">
        <v>233</v>
      </c>
      <c r="C217" s="25" t="s">
        <v>77</v>
      </c>
      <c r="D217" s="26" t="s">
        <v>78</v>
      </c>
      <c r="E217" s="27" t="n">
        <v>3446.6</v>
      </c>
      <c r="F217" s="27" t="n">
        <v>0</v>
      </c>
      <c r="G217" s="27" t="n">
        <v>0</v>
      </c>
    </row>
    <row r="218" customFormat="false" ht="36" hidden="false" customHeight="false" outlineLevel="0" collapsed="false">
      <c r="A218" s="25" t="s">
        <v>212</v>
      </c>
      <c r="B218" s="25" t="s">
        <v>235</v>
      </c>
      <c r="C218" s="25"/>
      <c r="D218" s="26" t="s">
        <v>236</v>
      </c>
      <c r="E218" s="27" t="n">
        <f aca="false">E219</f>
        <v>2453.4</v>
      </c>
      <c r="F218" s="27" t="n">
        <f aca="false">F219</f>
        <v>2000</v>
      </c>
      <c r="G218" s="27" t="n">
        <f aca="false">G219</f>
        <v>2000</v>
      </c>
    </row>
    <row r="219" customFormat="false" ht="30.75" hidden="false" customHeight="true" outlineLevel="0" collapsed="false">
      <c r="A219" s="25" t="s">
        <v>212</v>
      </c>
      <c r="B219" s="25" t="s">
        <v>235</v>
      </c>
      <c r="C219" s="25" t="s">
        <v>77</v>
      </c>
      <c r="D219" s="26" t="s">
        <v>78</v>
      </c>
      <c r="E219" s="27" t="n">
        <v>2453.4</v>
      </c>
      <c r="F219" s="27" t="n">
        <v>2000</v>
      </c>
      <c r="G219" s="27" t="n">
        <v>2000</v>
      </c>
    </row>
    <row r="220" customFormat="false" ht="16.5" hidden="false" customHeight="true" outlineLevel="0" collapsed="false">
      <c r="A220" s="22" t="s">
        <v>237</v>
      </c>
      <c r="B220" s="22"/>
      <c r="C220" s="22"/>
      <c r="D220" s="17" t="s">
        <v>238</v>
      </c>
      <c r="E220" s="20" t="n">
        <f aca="false">E221</f>
        <v>18584</v>
      </c>
      <c r="F220" s="20" t="n">
        <f aca="false">F221</f>
        <v>4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37</v>
      </c>
      <c r="B221" s="25" t="s">
        <v>215</v>
      </c>
      <c r="C221" s="25"/>
      <c r="D221" s="26" t="s">
        <v>216</v>
      </c>
      <c r="E221" s="27" t="n">
        <f aca="false">SUM(E222:E222)</f>
        <v>18584</v>
      </c>
      <c r="F221" s="27" t="n">
        <f aca="false">SUM(F222:F222)</f>
        <v>4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37</v>
      </c>
      <c r="B222" s="25" t="s">
        <v>239</v>
      </c>
      <c r="C222" s="25"/>
      <c r="D222" s="29" t="s">
        <v>240</v>
      </c>
      <c r="E222" s="27" t="n">
        <f aca="false">E225+E229+E233+E254+E235+E227+E223+E238+E242+E256+E240+E248+E252+E244+E250+E246</f>
        <v>18584</v>
      </c>
      <c r="F222" s="27" t="n">
        <f aca="false">F225+F229+F233+F254+F235+F227+F223+F238+F242+F256+F240+F248+F252+F244+F250+F246</f>
        <v>4850</v>
      </c>
      <c r="G222" s="27" t="n">
        <f aca="false">G225+G229+G233+G254+G235+G227+G223+G238+G242+G256+G240+G248+G252+G244+G250+G246</f>
        <v>3850</v>
      </c>
    </row>
    <row r="223" customFormat="false" ht="12.75" hidden="true" customHeight="false" outlineLevel="0" collapsed="false">
      <c r="A223" s="25" t="s">
        <v>237</v>
      </c>
      <c r="B223" s="25" t="s">
        <v>241</v>
      </c>
      <c r="C223" s="25"/>
      <c r="D223" s="26" t="s">
        <v>242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37</v>
      </c>
      <c r="B224" s="25" t="s">
        <v>241</v>
      </c>
      <c r="C224" s="25" t="s">
        <v>32</v>
      </c>
      <c r="D224" s="26" t="s">
        <v>33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37</v>
      </c>
      <c r="B225" s="28" t="s">
        <v>243</v>
      </c>
      <c r="C225" s="26"/>
      <c r="D225" s="26" t="s">
        <v>244</v>
      </c>
      <c r="E225" s="27" t="n">
        <f aca="false">E226</f>
        <v>36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37</v>
      </c>
      <c r="B226" s="25" t="s">
        <v>243</v>
      </c>
      <c r="C226" s="25" t="s">
        <v>32</v>
      </c>
      <c r="D226" s="26" t="s">
        <v>33</v>
      </c>
      <c r="E226" s="27" t="n">
        <v>36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37</v>
      </c>
      <c r="B227" s="28" t="s">
        <v>245</v>
      </c>
      <c r="C227" s="26"/>
      <c r="D227" s="26" t="s">
        <v>246</v>
      </c>
      <c r="E227" s="27" t="n">
        <f aca="false">E228</f>
        <v>79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37</v>
      </c>
      <c r="B228" s="25" t="s">
        <v>245</v>
      </c>
      <c r="C228" s="25" t="s">
        <v>32</v>
      </c>
      <c r="D228" s="26" t="s">
        <v>33</v>
      </c>
      <c r="E228" s="27" t="n">
        <v>79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37</v>
      </c>
      <c r="B229" s="28" t="s">
        <v>247</v>
      </c>
      <c r="C229" s="26"/>
      <c r="D229" s="26" t="s">
        <v>248</v>
      </c>
      <c r="E229" s="27" t="n">
        <f aca="false">E232+E231+E230</f>
        <v>3180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37</v>
      </c>
      <c r="B230" s="25" t="s">
        <v>247</v>
      </c>
      <c r="C230" s="25" t="s">
        <v>77</v>
      </c>
      <c r="D230" s="26" t="s">
        <v>78</v>
      </c>
      <c r="E230" s="27" t="n">
        <v>579</v>
      </c>
      <c r="F230" s="27" t="n">
        <v>0</v>
      </c>
      <c r="G230" s="27" t="n">
        <v>0</v>
      </c>
    </row>
    <row r="231" customFormat="false" ht="12.75" hidden="false" customHeight="false" outlineLevel="0" collapsed="false">
      <c r="A231" s="25" t="s">
        <v>237</v>
      </c>
      <c r="B231" s="25" t="s">
        <v>247</v>
      </c>
      <c r="C231" s="25" t="s">
        <v>32</v>
      </c>
      <c r="D231" s="26" t="s">
        <v>33</v>
      </c>
      <c r="E231" s="27" t="n">
        <v>1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37</v>
      </c>
      <c r="B232" s="25" t="s">
        <v>247</v>
      </c>
      <c r="C232" s="25" t="s">
        <v>71</v>
      </c>
      <c r="D232" s="26" t="s">
        <v>72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37</v>
      </c>
      <c r="B233" s="28" t="s">
        <v>249</v>
      </c>
      <c r="C233" s="26"/>
      <c r="D233" s="26" t="s">
        <v>250</v>
      </c>
      <c r="E233" s="27" t="n">
        <f aca="false">E234</f>
        <v>443</v>
      </c>
      <c r="F233" s="27" t="n">
        <f aca="false">F234</f>
        <v>20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37</v>
      </c>
      <c r="B234" s="25" t="s">
        <v>249</v>
      </c>
      <c r="C234" s="25" t="s">
        <v>32</v>
      </c>
      <c r="D234" s="26" t="s">
        <v>33</v>
      </c>
      <c r="E234" s="27" t="n">
        <v>443</v>
      </c>
      <c r="F234" s="27" t="n">
        <v>200</v>
      </c>
      <c r="G234" s="27" t="n">
        <v>250</v>
      </c>
    </row>
    <row r="235" customFormat="false" ht="17.25" hidden="false" customHeight="true" outlineLevel="0" collapsed="false">
      <c r="A235" s="25" t="s">
        <v>237</v>
      </c>
      <c r="B235" s="25" t="s">
        <v>251</v>
      </c>
      <c r="C235" s="25"/>
      <c r="D235" s="26" t="s">
        <v>252</v>
      </c>
      <c r="E235" s="27" t="n">
        <f aca="false">E236+E237</f>
        <v>4873.8</v>
      </c>
      <c r="F235" s="27" t="n">
        <f aca="false">F236+F237</f>
        <v>40</v>
      </c>
      <c r="G235" s="27" t="n">
        <f aca="false">G236+G237</f>
        <v>200</v>
      </c>
    </row>
    <row r="236" customFormat="false" ht="24" hidden="false" customHeight="false" outlineLevel="0" collapsed="false">
      <c r="A236" s="25" t="s">
        <v>237</v>
      </c>
      <c r="B236" s="25" t="s">
        <v>251</v>
      </c>
      <c r="C236" s="25" t="s">
        <v>77</v>
      </c>
      <c r="D236" s="26" t="s">
        <v>78</v>
      </c>
      <c r="E236" s="27" t="n">
        <v>4731.8</v>
      </c>
      <c r="F236" s="27" t="n">
        <v>40</v>
      </c>
      <c r="G236" s="27" t="n">
        <v>200</v>
      </c>
    </row>
    <row r="237" customFormat="false" ht="12.75" hidden="false" customHeight="false" outlineLevel="0" collapsed="false">
      <c r="A237" s="25" t="s">
        <v>237</v>
      </c>
      <c r="B237" s="25" t="s">
        <v>251</v>
      </c>
      <c r="C237" s="25" t="s">
        <v>32</v>
      </c>
      <c r="D237" s="26" t="s">
        <v>33</v>
      </c>
      <c r="E237" s="27" t="n">
        <v>142</v>
      </c>
      <c r="F237" s="27" t="n">
        <v>0</v>
      </c>
      <c r="G237" s="27" t="n">
        <v>0</v>
      </c>
    </row>
    <row r="238" customFormat="false" ht="36" hidden="false" customHeight="false" outlineLevel="0" collapsed="false">
      <c r="A238" s="25" t="s">
        <v>237</v>
      </c>
      <c r="B238" s="25" t="s">
        <v>253</v>
      </c>
      <c r="C238" s="25"/>
      <c r="D238" s="26" t="s">
        <v>254</v>
      </c>
      <c r="E238" s="27" t="n">
        <f aca="false">E239</f>
        <v>303</v>
      </c>
      <c r="F238" s="27" t="n">
        <f aca="false">F239</f>
        <v>0</v>
      </c>
      <c r="G238" s="27" t="n">
        <f aca="false">G239</f>
        <v>0</v>
      </c>
    </row>
    <row r="239" customFormat="false" ht="24" hidden="false" customHeight="false" outlineLevel="0" collapsed="false">
      <c r="A239" s="25" t="s">
        <v>237</v>
      </c>
      <c r="B239" s="25" t="s">
        <v>253</v>
      </c>
      <c r="C239" s="25" t="s">
        <v>77</v>
      </c>
      <c r="D239" s="26" t="s">
        <v>78</v>
      </c>
      <c r="E239" s="27" t="n">
        <v>303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25" t="s">
        <v>237</v>
      </c>
      <c r="B240" s="25" t="s">
        <v>255</v>
      </c>
      <c r="C240" s="25"/>
      <c r="D240" s="26" t="s">
        <v>256</v>
      </c>
      <c r="E240" s="27" t="n">
        <f aca="false">E241</f>
        <v>979.9</v>
      </c>
      <c r="F240" s="27" t="n">
        <f aca="false">F241</f>
        <v>0</v>
      </c>
      <c r="G240" s="27" t="n">
        <f aca="false">G241</f>
        <v>0</v>
      </c>
    </row>
    <row r="241" customFormat="false" ht="12.75" hidden="false" customHeight="false" outlineLevel="0" collapsed="false">
      <c r="A241" s="25" t="s">
        <v>237</v>
      </c>
      <c r="B241" s="25" t="s">
        <v>255</v>
      </c>
      <c r="C241" s="25" t="s">
        <v>32</v>
      </c>
      <c r="D241" s="26" t="s">
        <v>33</v>
      </c>
      <c r="E241" s="27" t="n">
        <v>979.9</v>
      </c>
      <c r="F241" s="27" t="n">
        <v>0</v>
      </c>
      <c r="G241" s="27" t="n">
        <v>0</v>
      </c>
    </row>
    <row r="242" customFormat="false" ht="36" hidden="false" customHeight="false" outlineLevel="0" collapsed="false">
      <c r="A242" s="25" t="s">
        <v>237</v>
      </c>
      <c r="B242" s="25" t="s">
        <v>257</v>
      </c>
      <c r="C242" s="25"/>
      <c r="D242" s="26" t="s">
        <v>258</v>
      </c>
      <c r="E242" s="27" t="n">
        <f aca="false">E243</f>
        <v>115.2</v>
      </c>
      <c r="F242" s="27" t="n">
        <f aca="false">F243</f>
        <v>0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37</v>
      </c>
      <c r="B243" s="25" t="s">
        <v>257</v>
      </c>
      <c r="C243" s="25" t="s">
        <v>32</v>
      </c>
      <c r="D243" s="26" t="s">
        <v>33</v>
      </c>
      <c r="E243" s="27" t="n">
        <v>115.2</v>
      </c>
      <c r="F243" s="27" t="n">
        <v>0</v>
      </c>
      <c r="G243" s="27" t="n">
        <v>0</v>
      </c>
    </row>
    <row r="244" customFormat="false" ht="48" hidden="false" customHeight="false" outlineLevel="0" collapsed="false">
      <c r="A244" s="25" t="s">
        <v>237</v>
      </c>
      <c r="B244" s="25" t="s">
        <v>259</v>
      </c>
      <c r="C244" s="25"/>
      <c r="D244" s="26" t="s">
        <v>260</v>
      </c>
      <c r="E244" s="27" t="n">
        <f aca="false">E245</f>
        <v>50</v>
      </c>
      <c r="F244" s="27" t="n">
        <f aca="false">F245</f>
        <v>50</v>
      </c>
      <c r="G244" s="27" t="n">
        <f aca="false">G245</f>
        <v>0</v>
      </c>
    </row>
    <row r="245" customFormat="false" ht="12.75" hidden="false" customHeight="false" outlineLevel="0" collapsed="false">
      <c r="A245" s="25" t="s">
        <v>237</v>
      </c>
      <c r="B245" s="25" t="s">
        <v>259</v>
      </c>
      <c r="C245" s="25" t="s">
        <v>32</v>
      </c>
      <c r="D245" s="26" t="s">
        <v>33</v>
      </c>
      <c r="E245" s="27" t="n">
        <v>50</v>
      </c>
      <c r="F245" s="27" t="n">
        <v>50</v>
      </c>
      <c r="G245" s="27" t="n">
        <v>0</v>
      </c>
    </row>
    <row r="246" customFormat="false" ht="48" hidden="false" customHeight="false" outlineLevel="0" collapsed="false">
      <c r="A246" s="25" t="s">
        <v>237</v>
      </c>
      <c r="B246" s="25" t="s">
        <v>261</v>
      </c>
      <c r="C246" s="25"/>
      <c r="D246" s="26" t="s">
        <v>262</v>
      </c>
      <c r="E246" s="27" t="n">
        <f aca="false">E247</f>
        <v>55</v>
      </c>
      <c r="F246" s="27" t="n">
        <f aca="false">F247</f>
        <v>0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37</v>
      </c>
      <c r="B247" s="25" t="s">
        <v>261</v>
      </c>
      <c r="C247" s="25" t="s">
        <v>32</v>
      </c>
      <c r="D247" s="26" t="s">
        <v>33</v>
      </c>
      <c r="E247" s="27" t="n">
        <v>55</v>
      </c>
      <c r="F247" s="27" t="n">
        <v>0</v>
      </c>
      <c r="G247" s="27" t="n">
        <v>0</v>
      </c>
    </row>
    <row r="248" customFormat="false" ht="36" hidden="false" customHeight="false" outlineLevel="0" collapsed="false">
      <c r="A248" s="25" t="s">
        <v>237</v>
      </c>
      <c r="B248" s="25" t="s">
        <v>263</v>
      </c>
      <c r="C248" s="25"/>
      <c r="D248" s="26" t="s">
        <v>264</v>
      </c>
      <c r="E248" s="27" t="n">
        <f aca="false">E249</f>
        <v>500</v>
      </c>
      <c r="F248" s="27" t="n">
        <f aca="false">F249</f>
        <v>0</v>
      </c>
      <c r="G248" s="27" t="n">
        <f aca="false">G249</f>
        <v>0</v>
      </c>
    </row>
    <row r="249" customFormat="false" ht="12.75" hidden="false" customHeight="false" outlineLevel="0" collapsed="false">
      <c r="A249" s="25" t="s">
        <v>237</v>
      </c>
      <c r="B249" s="25" t="s">
        <v>263</v>
      </c>
      <c r="C249" s="25" t="s">
        <v>32</v>
      </c>
      <c r="D249" s="26" t="s">
        <v>33</v>
      </c>
      <c r="E249" s="27" t="n">
        <v>500</v>
      </c>
      <c r="F249" s="27" t="n">
        <v>0</v>
      </c>
      <c r="G249" s="27" t="n">
        <v>0</v>
      </c>
    </row>
    <row r="250" customFormat="false" ht="36" hidden="false" customHeight="false" outlineLevel="0" collapsed="false">
      <c r="A250" s="25" t="s">
        <v>237</v>
      </c>
      <c r="B250" s="25" t="s">
        <v>265</v>
      </c>
      <c r="C250" s="25"/>
      <c r="D250" s="26" t="s">
        <v>266</v>
      </c>
      <c r="E250" s="27" t="n">
        <f aca="false">E251</f>
        <v>4106.2</v>
      </c>
      <c r="F250" s="27" t="n">
        <f aca="false">F251</f>
        <v>0</v>
      </c>
      <c r="G250" s="27" t="n">
        <f aca="false">G251</f>
        <v>0</v>
      </c>
    </row>
    <row r="251" customFormat="false" ht="12.75" hidden="false" customHeight="false" outlineLevel="0" collapsed="false">
      <c r="A251" s="25" t="s">
        <v>237</v>
      </c>
      <c r="B251" s="25" t="s">
        <v>265</v>
      </c>
      <c r="C251" s="25" t="s">
        <v>32</v>
      </c>
      <c r="D251" s="26" t="s">
        <v>33</v>
      </c>
      <c r="E251" s="27" t="n">
        <v>4106.2</v>
      </c>
      <c r="F251" s="27" t="n">
        <v>0</v>
      </c>
      <c r="G251" s="27" t="n">
        <v>0</v>
      </c>
    </row>
    <row r="252" customFormat="false" ht="12.75" hidden="false" customHeight="false" outlineLevel="0" collapsed="false">
      <c r="A252" s="11" t="s">
        <v>237</v>
      </c>
      <c r="B252" s="25" t="s">
        <v>267</v>
      </c>
      <c r="C252" s="25"/>
      <c r="D252" s="26" t="s">
        <v>242</v>
      </c>
      <c r="E252" s="27" t="n">
        <f aca="false">E253</f>
        <v>0</v>
      </c>
      <c r="F252" s="27" t="n">
        <f aca="false">F253</f>
        <v>1000</v>
      </c>
      <c r="G252" s="27" t="n">
        <f aca="false">G253</f>
        <v>0</v>
      </c>
    </row>
    <row r="253" customFormat="false" ht="12.75" hidden="false" customHeight="false" outlineLevel="0" collapsed="false">
      <c r="A253" s="25" t="s">
        <v>237</v>
      </c>
      <c r="B253" s="25" t="s">
        <v>267</v>
      </c>
      <c r="C253" s="25" t="s">
        <v>32</v>
      </c>
      <c r="D253" s="26" t="s">
        <v>33</v>
      </c>
      <c r="E253" s="27" t="n">
        <v>0</v>
      </c>
      <c r="F253" s="27" t="n">
        <v>1000</v>
      </c>
      <c r="G253" s="27" t="n">
        <v>0</v>
      </c>
    </row>
    <row r="254" customFormat="false" ht="22.5" hidden="false" customHeight="true" outlineLevel="0" collapsed="false">
      <c r="A254" s="11" t="s">
        <v>237</v>
      </c>
      <c r="B254" s="28" t="s">
        <v>268</v>
      </c>
      <c r="C254" s="26"/>
      <c r="D254" s="26" t="s">
        <v>269</v>
      </c>
      <c r="E254" s="27" t="n">
        <f aca="false">E255</f>
        <v>100</v>
      </c>
      <c r="F254" s="27" t="n">
        <f aca="false">F255</f>
        <v>200</v>
      </c>
      <c r="G254" s="27" t="n">
        <f aca="false">G255</f>
        <v>200</v>
      </c>
    </row>
    <row r="255" customFormat="false" ht="12.75" hidden="false" customHeight="false" outlineLevel="0" collapsed="false">
      <c r="A255" s="25" t="s">
        <v>237</v>
      </c>
      <c r="B255" s="25" t="s">
        <v>268</v>
      </c>
      <c r="C255" s="25" t="s">
        <v>32</v>
      </c>
      <c r="D255" s="26" t="s">
        <v>33</v>
      </c>
      <c r="E255" s="27" t="n">
        <v>100</v>
      </c>
      <c r="F255" s="27" t="n">
        <v>200</v>
      </c>
      <c r="G255" s="27" t="n">
        <v>200</v>
      </c>
    </row>
    <row r="256" customFormat="false" ht="24" hidden="false" customHeight="true" outlineLevel="0" collapsed="false">
      <c r="A256" s="11" t="s">
        <v>237</v>
      </c>
      <c r="B256" s="25" t="s">
        <v>270</v>
      </c>
      <c r="C256" s="25"/>
      <c r="D256" s="26" t="s">
        <v>271</v>
      </c>
      <c r="E256" s="27" t="n">
        <f aca="false">E257</f>
        <v>3438.9</v>
      </c>
      <c r="F256" s="27" t="n">
        <f aca="false">F257</f>
        <v>160</v>
      </c>
      <c r="G256" s="27" t="n">
        <f aca="false">G257</f>
        <v>0</v>
      </c>
    </row>
    <row r="257" s="24" customFormat="true" ht="24" hidden="false" customHeight="false" outlineLevel="0" collapsed="false">
      <c r="A257" s="25" t="s">
        <v>237</v>
      </c>
      <c r="B257" s="25" t="s">
        <v>270</v>
      </c>
      <c r="C257" s="25" t="s">
        <v>77</v>
      </c>
      <c r="D257" s="26" t="s">
        <v>78</v>
      </c>
      <c r="E257" s="27" t="n">
        <v>3438.9</v>
      </c>
      <c r="F257" s="27" t="n">
        <v>160</v>
      </c>
      <c r="G257" s="27" t="n">
        <v>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customFormat="false" ht="15.75" hidden="false" customHeight="true" outlineLevel="0" collapsed="false">
      <c r="A258" s="22" t="s">
        <v>272</v>
      </c>
      <c r="B258" s="22"/>
      <c r="C258" s="22"/>
      <c r="D258" s="37" t="s">
        <v>273</v>
      </c>
      <c r="E258" s="20" t="n">
        <f aca="false">E259+E285+E358+E387+E322</f>
        <v>264309.8</v>
      </c>
      <c r="F258" s="20" t="n">
        <f aca="false">F259+F285+F358+F387+F322</f>
        <v>224351.9</v>
      </c>
      <c r="G258" s="20" t="n">
        <f aca="false">G259+G285+G358+G387+G322</f>
        <v>198298.5</v>
      </c>
    </row>
    <row r="259" customFormat="false" ht="15.75" hidden="false" customHeight="true" outlineLevel="0" collapsed="false">
      <c r="A259" s="22" t="s">
        <v>274</v>
      </c>
      <c r="B259" s="22"/>
      <c r="C259" s="22"/>
      <c r="D259" s="17" t="s">
        <v>275</v>
      </c>
      <c r="E259" s="20" t="n">
        <f aca="false">E260+E280</f>
        <v>113259.3</v>
      </c>
      <c r="F259" s="20" t="n">
        <f aca="false">F260+F280</f>
        <v>87510.7</v>
      </c>
      <c r="G259" s="20" t="n">
        <f aca="false">G260+G280</f>
        <v>72145.5</v>
      </c>
    </row>
    <row r="260" customFormat="false" ht="39.75" hidden="false" customHeight="true" outlineLevel="0" collapsed="false">
      <c r="A260" s="25" t="s">
        <v>274</v>
      </c>
      <c r="B260" s="25" t="s">
        <v>276</v>
      </c>
      <c r="C260" s="25"/>
      <c r="D260" s="26" t="s">
        <v>277</v>
      </c>
      <c r="E260" s="38" t="n">
        <f aca="false">E261</f>
        <v>112989.7</v>
      </c>
      <c r="F260" s="38" t="n">
        <f aca="false">F261</f>
        <v>87181.3</v>
      </c>
      <c r="G260" s="38" t="n">
        <f aca="false">G261</f>
        <v>71816.1</v>
      </c>
    </row>
    <row r="261" customFormat="false" ht="24" hidden="false" customHeight="false" outlineLevel="0" collapsed="false">
      <c r="A261" s="25" t="s">
        <v>274</v>
      </c>
      <c r="B261" s="25" t="s">
        <v>278</v>
      </c>
      <c r="C261" s="25"/>
      <c r="D261" s="26" t="s">
        <v>279</v>
      </c>
      <c r="E261" s="38" t="n">
        <f aca="false">E262+E273+E276+E278+E267+E265+E269+E271</f>
        <v>112989.7</v>
      </c>
      <c r="F261" s="38" t="n">
        <f aca="false">F262+F273+F276+F278+F267+F265+F269+F271</f>
        <v>87181.3</v>
      </c>
      <c r="G261" s="38" t="n">
        <f aca="false">G262+G273+G276+G278+G267+G265+G269+G271</f>
        <v>71816.1</v>
      </c>
    </row>
    <row r="262" customFormat="false" ht="24" hidden="false" customHeight="false" outlineLevel="0" collapsed="false">
      <c r="A262" s="25" t="s">
        <v>274</v>
      </c>
      <c r="B262" s="25" t="s">
        <v>280</v>
      </c>
      <c r="C262" s="25"/>
      <c r="D262" s="29" t="s">
        <v>281</v>
      </c>
      <c r="E262" s="27" t="n">
        <f aca="false">E263+E264</f>
        <v>64676.4</v>
      </c>
      <c r="F262" s="27" t="n">
        <f aca="false">F263+F264</f>
        <v>36525.5</v>
      </c>
      <c r="G262" s="27" t="n">
        <f aca="false">G263+G264</f>
        <v>28900.4</v>
      </c>
    </row>
    <row r="263" customFormat="false" ht="48" hidden="false" customHeight="true" outlineLevel="0" collapsed="false">
      <c r="A263" s="25" t="s">
        <v>274</v>
      </c>
      <c r="B263" s="25" t="s">
        <v>280</v>
      </c>
      <c r="C263" s="25" t="s">
        <v>190</v>
      </c>
      <c r="D263" s="26" t="s">
        <v>191</v>
      </c>
      <c r="E263" s="27" t="n">
        <v>58723</v>
      </c>
      <c r="F263" s="27" t="n">
        <v>36525.5</v>
      </c>
      <c r="G263" s="27" t="n">
        <v>28900.4</v>
      </c>
    </row>
    <row r="264" customFormat="false" ht="12.75" hidden="false" customHeight="false" outlineLevel="0" collapsed="false">
      <c r="A264" s="25" t="s">
        <v>274</v>
      </c>
      <c r="B264" s="25" t="s">
        <v>280</v>
      </c>
      <c r="C264" s="25" t="s">
        <v>282</v>
      </c>
      <c r="D264" s="34" t="s">
        <v>283</v>
      </c>
      <c r="E264" s="27" t="n">
        <v>5953.4</v>
      </c>
      <c r="F264" s="27" t="n">
        <v>0</v>
      </c>
      <c r="G264" s="27" t="n">
        <v>0</v>
      </c>
    </row>
    <row r="265" customFormat="false" ht="36" hidden="false" customHeight="false" outlineLevel="0" collapsed="false">
      <c r="A265" s="25" t="s">
        <v>274</v>
      </c>
      <c r="B265" s="25" t="s">
        <v>284</v>
      </c>
      <c r="C265" s="25"/>
      <c r="D265" s="26" t="s">
        <v>285</v>
      </c>
      <c r="E265" s="27" t="n">
        <f aca="false">E266</f>
        <v>0</v>
      </c>
      <c r="F265" s="27" t="n">
        <f aca="false">F266</f>
        <v>5411.7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74</v>
      </c>
      <c r="B266" s="25" t="s">
        <v>284</v>
      </c>
      <c r="C266" s="25" t="s">
        <v>282</v>
      </c>
      <c r="D266" s="34" t="s">
        <v>283</v>
      </c>
      <c r="E266" s="27" t="n">
        <v>0</v>
      </c>
      <c r="F266" s="27" t="n">
        <v>5411.7</v>
      </c>
      <c r="G266" s="27" t="n">
        <v>0</v>
      </c>
    </row>
    <row r="267" customFormat="false" ht="24" hidden="false" customHeight="false" outlineLevel="0" collapsed="false">
      <c r="A267" s="25" t="s">
        <v>274</v>
      </c>
      <c r="B267" s="25" t="s">
        <v>286</v>
      </c>
      <c r="C267" s="25"/>
      <c r="D267" s="26" t="s">
        <v>287</v>
      </c>
      <c r="E267" s="27" t="n">
        <f aca="false">E268</f>
        <v>0</v>
      </c>
      <c r="F267" s="27" t="n">
        <f aca="false">F268</f>
        <v>2328.4</v>
      </c>
      <c r="G267" s="27" t="n">
        <f aca="false">G268</f>
        <v>0</v>
      </c>
    </row>
    <row r="268" customFormat="false" ht="12.75" hidden="false" customHeight="false" outlineLevel="0" collapsed="false">
      <c r="A268" s="25" t="s">
        <v>274</v>
      </c>
      <c r="B268" s="25" t="s">
        <v>286</v>
      </c>
      <c r="C268" s="25" t="s">
        <v>282</v>
      </c>
      <c r="D268" s="34" t="s">
        <v>283</v>
      </c>
      <c r="E268" s="27" t="n">
        <v>0</v>
      </c>
      <c r="F268" s="27" t="n">
        <v>2328.4</v>
      </c>
      <c r="G268" s="27" t="n">
        <v>0</v>
      </c>
    </row>
    <row r="269" customFormat="false" ht="72" hidden="false" customHeight="false" outlineLevel="0" collapsed="false">
      <c r="A269" s="25" t="s">
        <v>274</v>
      </c>
      <c r="B269" s="25" t="s">
        <v>288</v>
      </c>
      <c r="C269" s="25"/>
      <c r="D269" s="26" t="s">
        <v>289</v>
      </c>
      <c r="E269" s="27" t="n">
        <f aca="false">E270</f>
        <v>904.3</v>
      </c>
      <c r="F269" s="27" t="n">
        <f aca="false">F270</f>
        <v>0</v>
      </c>
      <c r="G269" s="27" t="n">
        <f aca="false">G270</f>
        <v>0</v>
      </c>
    </row>
    <row r="270" customFormat="false" ht="48" hidden="false" customHeight="false" outlineLevel="0" collapsed="false">
      <c r="A270" s="25" t="s">
        <v>274</v>
      </c>
      <c r="B270" s="25" t="s">
        <v>288</v>
      </c>
      <c r="C270" s="25" t="s">
        <v>190</v>
      </c>
      <c r="D270" s="26" t="s">
        <v>191</v>
      </c>
      <c r="E270" s="27" t="n">
        <v>904.3</v>
      </c>
      <c r="F270" s="27" t="n">
        <v>0</v>
      </c>
      <c r="G270" s="27" t="n">
        <v>0</v>
      </c>
    </row>
    <row r="271" customFormat="false" ht="36" hidden="false" customHeight="false" outlineLevel="0" collapsed="false">
      <c r="A271" s="25" t="s">
        <v>274</v>
      </c>
      <c r="B271" s="25" t="s">
        <v>290</v>
      </c>
      <c r="C271" s="25"/>
      <c r="D271" s="26" t="s">
        <v>291</v>
      </c>
      <c r="E271" s="27" t="n">
        <f aca="false">E272</f>
        <v>9.1</v>
      </c>
      <c r="F271" s="27" t="n">
        <f aca="false">F272</f>
        <v>0</v>
      </c>
      <c r="G271" s="27" t="n">
        <f aca="false">G272</f>
        <v>0</v>
      </c>
    </row>
    <row r="272" customFormat="false" ht="48" hidden="false" customHeight="false" outlineLevel="0" collapsed="false">
      <c r="A272" s="25" t="s">
        <v>274</v>
      </c>
      <c r="B272" s="25" t="s">
        <v>290</v>
      </c>
      <c r="C272" s="25" t="s">
        <v>190</v>
      </c>
      <c r="D272" s="26" t="s">
        <v>191</v>
      </c>
      <c r="E272" s="27" t="n">
        <v>9.1</v>
      </c>
      <c r="F272" s="27" t="n">
        <v>0</v>
      </c>
      <c r="G272" s="27" t="n">
        <v>0</v>
      </c>
    </row>
    <row r="273" s="24" customFormat="true" ht="57" hidden="false" customHeight="true" outlineLevel="0" collapsed="false">
      <c r="A273" s="25" t="s">
        <v>274</v>
      </c>
      <c r="B273" s="25" t="s">
        <v>292</v>
      </c>
      <c r="C273" s="25"/>
      <c r="D273" s="26" t="s">
        <v>293</v>
      </c>
      <c r="E273" s="27" t="n">
        <f aca="false">E274+E275</f>
        <v>47399.9</v>
      </c>
      <c r="F273" s="27" t="n">
        <f aca="false">F274+F275</f>
        <v>42915.7</v>
      </c>
      <c r="G273" s="27" t="n">
        <f aca="false">G274+G275</f>
        <v>42915.7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42" hidden="false" customHeight="true" outlineLevel="0" collapsed="false">
      <c r="A274" s="25" t="s">
        <v>274</v>
      </c>
      <c r="B274" s="25" t="s">
        <v>292</v>
      </c>
      <c r="C274" s="25" t="s">
        <v>190</v>
      </c>
      <c r="D274" s="26" t="s">
        <v>191</v>
      </c>
      <c r="E274" s="27" t="n">
        <v>47169.4</v>
      </c>
      <c r="F274" s="27" t="n">
        <v>42915.7</v>
      </c>
      <c r="G274" s="27" t="n">
        <v>42915.7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15.75" hidden="false" customHeight="true" outlineLevel="0" collapsed="false">
      <c r="A275" s="25" t="s">
        <v>274</v>
      </c>
      <c r="B275" s="25" t="s">
        <v>292</v>
      </c>
      <c r="C275" s="25" t="s">
        <v>282</v>
      </c>
      <c r="D275" s="34" t="s">
        <v>283</v>
      </c>
      <c r="E275" s="27" t="n">
        <v>230.5</v>
      </c>
      <c r="F275" s="27" t="n">
        <v>0</v>
      </c>
      <c r="G275" s="27" t="n">
        <v>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36" hidden="true" customHeight="false" outlineLevel="0" collapsed="false">
      <c r="A276" s="25" t="s">
        <v>274</v>
      </c>
      <c r="B276" s="25" t="s">
        <v>294</v>
      </c>
      <c r="C276" s="25"/>
      <c r="D276" s="26" t="s">
        <v>295</v>
      </c>
      <c r="E276" s="27" t="n">
        <f aca="false">E277</f>
        <v>0</v>
      </c>
      <c r="F276" s="27" t="n">
        <f aca="false">F277</f>
        <v>0</v>
      </c>
      <c r="G276" s="27" t="n">
        <f aca="false">G277</f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15.75" hidden="true" customHeight="true" outlineLevel="0" collapsed="false">
      <c r="A277" s="25" t="s">
        <v>274</v>
      </c>
      <c r="B277" s="25" t="s">
        <v>294</v>
      </c>
      <c r="C277" s="25" t="s">
        <v>282</v>
      </c>
      <c r="D277" s="34" t="s">
        <v>283</v>
      </c>
      <c r="E277" s="27"/>
      <c r="F277" s="27" t="n">
        <v>0</v>
      </c>
      <c r="G277" s="27" t="n">
        <v>0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36" hidden="true" customHeight="false" outlineLevel="0" collapsed="false">
      <c r="A278" s="25" t="s">
        <v>274</v>
      </c>
      <c r="B278" s="25" t="s">
        <v>296</v>
      </c>
      <c r="C278" s="25"/>
      <c r="D278" s="26" t="s">
        <v>297</v>
      </c>
      <c r="E278" s="27" t="n">
        <f aca="false">E279</f>
        <v>0</v>
      </c>
      <c r="F278" s="27" t="n">
        <f aca="false">F279</f>
        <v>0</v>
      </c>
      <c r="G278" s="27" t="n">
        <f aca="false">G279</f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15.75" hidden="true" customHeight="true" outlineLevel="0" collapsed="false">
      <c r="A279" s="25" t="s">
        <v>274</v>
      </c>
      <c r="B279" s="25" t="s">
        <v>296</v>
      </c>
      <c r="C279" s="25" t="s">
        <v>282</v>
      </c>
      <c r="D279" s="26" t="s">
        <v>283</v>
      </c>
      <c r="E279" s="27"/>
      <c r="F279" s="27" t="n">
        <v>0</v>
      </c>
      <c r="G279" s="27" t="n">
        <v>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44.25" hidden="false" customHeight="true" outlineLevel="0" collapsed="false">
      <c r="A280" s="25" t="s">
        <v>274</v>
      </c>
      <c r="B280" s="25" t="s">
        <v>51</v>
      </c>
      <c r="C280" s="25"/>
      <c r="D280" s="26" t="s">
        <v>298</v>
      </c>
      <c r="E280" s="27" t="n">
        <f aca="false">E281</f>
        <v>269.6</v>
      </c>
      <c r="F280" s="27" t="n">
        <f aca="false">F281</f>
        <v>329.4</v>
      </c>
      <c r="G280" s="27" t="n">
        <f aca="false">G281</f>
        <v>329.4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2.75" hidden="false" customHeight="true" outlineLevel="0" collapsed="false">
      <c r="A281" s="25" t="s">
        <v>274</v>
      </c>
      <c r="B281" s="25" t="s">
        <v>126</v>
      </c>
      <c r="C281" s="25"/>
      <c r="D281" s="26" t="s">
        <v>127</v>
      </c>
      <c r="E281" s="27" t="n">
        <f aca="false">E282</f>
        <v>269.6</v>
      </c>
      <c r="F281" s="27" t="n">
        <f aca="false">F282</f>
        <v>329.4</v>
      </c>
      <c r="G281" s="27" t="n">
        <f aca="false">G282</f>
        <v>329.4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36.75" hidden="false" customHeight="true" outlineLevel="0" collapsed="false">
      <c r="A282" s="25" t="s">
        <v>274</v>
      </c>
      <c r="B282" s="25" t="s">
        <v>299</v>
      </c>
      <c r="C282" s="25"/>
      <c r="D282" s="26" t="s">
        <v>300</v>
      </c>
      <c r="E282" s="27" t="n">
        <f aca="false">E283+E284</f>
        <v>269.6</v>
      </c>
      <c r="F282" s="27" t="n">
        <f aca="false">F283</f>
        <v>329.4</v>
      </c>
      <c r="G282" s="27" t="n">
        <f aca="false">G283</f>
        <v>329.4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48.75" hidden="false" customHeight="true" outlineLevel="0" collapsed="false">
      <c r="A283" s="25" t="s">
        <v>274</v>
      </c>
      <c r="B283" s="25" t="s">
        <v>299</v>
      </c>
      <c r="C283" s="25" t="s">
        <v>190</v>
      </c>
      <c r="D283" s="26" t="s">
        <v>191</v>
      </c>
      <c r="E283" s="27" t="n">
        <v>269.6</v>
      </c>
      <c r="F283" s="27" t="n">
        <v>329.4</v>
      </c>
      <c r="G283" s="27" t="n">
        <v>329.4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2.75" hidden="true" customHeight="false" outlineLevel="0" collapsed="false">
      <c r="A284" s="25" t="s">
        <v>274</v>
      </c>
      <c r="B284" s="25" t="s">
        <v>299</v>
      </c>
      <c r="C284" s="25" t="s">
        <v>282</v>
      </c>
      <c r="D284" s="34" t="s">
        <v>283</v>
      </c>
      <c r="E284" s="27"/>
      <c r="F284" s="27"/>
      <c r="G284" s="27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12.75" hidden="false" customHeight="false" outlineLevel="0" collapsed="false">
      <c r="A285" s="22" t="s">
        <v>301</v>
      </c>
      <c r="B285" s="22"/>
      <c r="C285" s="22"/>
      <c r="D285" s="17" t="s">
        <v>302</v>
      </c>
      <c r="E285" s="20" t="n">
        <f aca="false">E286+E317+E313</f>
        <v>105906.4</v>
      </c>
      <c r="F285" s="20" t="n">
        <f aca="false">F286+F317+F313</f>
        <v>99231.1</v>
      </c>
      <c r="G285" s="20" t="n">
        <f aca="false">G286+G317+G313</f>
        <v>92424.7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2.75" hidden="false" customHeight="true" outlineLevel="0" collapsed="false">
      <c r="A286" s="25" t="s">
        <v>301</v>
      </c>
      <c r="B286" s="25" t="s">
        <v>276</v>
      </c>
      <c r="C286" s="25"/>
      <c r="D286" s="26" t="s">
        <v>277</v>
      </c>
      <c r="E286" s="27" t="n">
        <f aca="false">E287</f>
        <v>105037.9</v>
      </c>
      <c r="F286" s="27" t="n">
        <f aca="false">F287</f>
        <v>98785.1</v>
      </c>
      <c r="G286" s="27" t="n">
        <f aca="false">G287</f>
        <v>91978.7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45" hidden="false" customHeight="true" outlineLevel="0" collapsed="false">
      <c r="A287" s="25" t="s">
        <v>301</v>
      </c>
      <c r="B287" s="25" t="s">
        <v>303</v>
      </c>
      <c r="C287" s="25"/>
      <c r="D287" s="26" t="s">
        <v>304</v>
      </c>
      <c r="E287" s="27" t="n">
        <f aca="false">E288+E295+E308+E306+E311+E301+E303+E297+E299+E293+E291</f>
        <v>105037.9</v>
      </c>
      <c r="F287" s="27" t="n">
        <f aca="false">F288+F295+F308+F306+F311+F301+F303+F297+F299+F293+F291</f>
        <v>98785.1</v>
      </c>
      <c r="G287" s="27" t="n">
        <f aca="false">G288+G295+G308+G306+G311+G301+G303+G297+G299+G293+G291</f>
        <v>91978.7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5" t="s">
        <v>301</v>
      </c>
      <c r="B288" s="25" t="s">
        <v>305</v>
      </c>
      <c r="C288" s="25"/>
      <c r="D288" s="26" t="s">
        <v>306</v>
      </c>
      <c r="E288" s="27" t="n">
        <f aca="false">E289+E290</f>
        <v>17410.6</v>
      </c>
      <c r="F288" s="27" t="n">
        <f aca="false">F289+F290</f>
        <v>12616.6</v>
      </c>
      <c r="G288" s="27" t="n">
        <f aca="false">G289+G290</f>
        <v>10569.7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42.75" hidden="false" customHeight="true" outlineLevel="0" collapsed="false">
      <c r="A289" s="25" t="s">
        <v>301</v>
      </c>
      <c r="B289" s="25" t="s">
        <v>305</v>
      </c>
      <c r="C289" s="25" t="s">
        <v>190</v>
      </c>
      <c r="D289" s="26" t="s">
        <v>191</v>
      </c>
      <c r="E289" s="27" t="n">
        <v>16361.8</v>
      </c>
      <c r="F289" s="27" t="n">
        <v>12616.6</v>
      </c>
      <c r="G289" s="27" t="n">
        <v>10569.7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19.5" hidden="false" customHeight="true" outlineLevel="0" collapsed="false">
      <c r="A290" s="25" t="s">
        <v>301</v>
      </c>
      <c r="B290" s="25" t="s">
        <v>305</v>
      </c>
      <c r="C290" s="25" t="s">
        <v>282</v>
      </c>
      <c r="D290" s="34" t="s">
        <v>283</v>
      </c>
      <c r="E290" s="27" t="n">
        <v>1048.8</v>
      </c>
      <c r="F290" s="27" t="n">
        <v>0</v>
      </c>
      <c r="G290" s="27" t="n"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36" hidden="false" customHeight="false" outlineLevel="0" collapsed="false">
      <c r="A291" s="25" t="s">
        <v>301</v>
      </c>
      <c r="B291" s="25" t="s">
        <v>307</v>
      </c>
      <c r="C291" s="25"/>
      <c r="D291" s="26" t="s">
        <v>308</v>
      </c>
      <c r="E291" s="27" t="n">
        <f aca="false">E292</f>
        <v>0</v>
      </c>
      <c r="F291" s="27" t="n">
        <f aca="false">F292</f>
        <v>3770</v>
      </c>
      <c r="G291" s="27" t="n">
        <f aca="false">G292</f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19.5" hidden="false" customHeight="true" outlineLevel="0" collapsed="false">
      <c r="A292" s="25" t="s">
        <v>301</v>
      </c>
      <c r="B292" s="25" t="s">
        <v>307</v>
      </c>
      <c r="C292" s="25" t="s">
        <v>282</v>
      </c>
      <c r="D292" s="34" t="s">
        <v>283</v>
      </c>
      <c r="E292" s="27" t="n">
        <v>0</v>
      </c>
      <c r="F292" s="27" t="n">
        <v>3770</v>
      </c>
      <c r="G292" s="27" t="n"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24" hidden="false" customHeight="false" outlineLevel="0" collapsed="false">
      <c r="A293" s="25" t="s">
        <v>301</v>
      </c>
      <c r="B293" s="25" t="s">
        <v>309</v>
      </c>
      <c r="C293" s="25"/>
      <c r="D293" s="26" t="s">
        <v>310</v>
      </c>
      <c r="E293" s="27" t="n">
        <f aca="false">E294</f>
        <v>0</v>
      </c>
      <c r="F293" s="27" t="n">
        <f aca="false">F294</f>
        <v>1192.6</v>
      </c>
      <c r="G293" s="27" t="n">
        <f aca="false">G294</f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12.75" hidden="false" customHeight="false" outlineLevel="0" collapsed="false">
      <c r="A294" s="25" t="s">
        <v>301</v>
      </c>
      <c r="B294" s="25" t="s">
        <v>309</v>
      </c>
      <c r="C294" s="25" t="s">
        <v>282</v>
      </c>
      <c r="D294" s="34" t="s">
        <v>283</v>
      </c>
      <c r="E294" s="27" t="n">
        <v>0</v>
      </c>
      <c r="F294" s="27" t="n">
        <v>1192.6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51" hidden="false" customHeight="true" outlineLevel="0" collapsed="false">
      <c r="A295" s="25" t="s">
        <v>301</v>
      </c>
      <c r="B295" s="25" t="s">
        <v>311</v>
      </c>
      <c r="C295" s="25"/>
      <c r="D295" s="26" t="s">
        <v>312</v>
      </c>
      <c r="E295" s="27" t="n">
        <f aca="false">E296</f>
        <v>12</v>
      </c>
      <c r="F295" s="27" t="n">
        <f aca="false">F296</f>
        <v>12</v>
      </c>
      <c r="G295" s="27" t="n">
        <f aca="false">G296</f>
        <v>12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5.75" hidden="false" customHeight="true" outlineLevel="0" collapsed="false">
      <c r="A296" s="25" t="s">
        <v>301</v>
      </c>
      <c r="B296" s="25" t="s">
        <v>311</v>
      </c>
      <c r="C296" s="25" t="s">
        <v>190</v>
      </c>
      <c r="D296" s="26" t="s">
        <v>191</v>
      </c>
      <c r="E296" s="27" t="n">
        <v>12</v>
      </c>
      <c r="F296" s="27" t="n">
        <v>12</v>
      </c>
      <c r="G296" s="27" t="n">
        <v>12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5.75" hidden="false" customHeight="true" outlineLevel="0" collapsed="false">
      <c r="A297" s="25" t="s">
        <v>301</v>
      </c>
      <c r="B297" s="25" t="s">
        <v>313</v>
      </c>
      <c r="C297" s="25"/>
      <c r="D297" s="26" t="s">
        <v>314</v>
      </c>
      <c r="E297" s="27" t="n">
        <f aca="false">E298</f>
        <v>67.5</v>
      </c>
      <c r="F297" s="27" t="n">
        <f aca="false">F298</f>
        <v>0</v>
      </c>
      <c r="G297" s="27" t="n">
        <f aca="false">G298</f>
        <v>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2.75" hidden="false" customHeight="false" outlineLevel="0" collapsed="false">
      <c r="A298" s="25" t="s">
        <v>301</v>
      </c>
      <c r="B298" s="25" t="s">
        <v>313</v>
      </c>
      <c r="C298" s="25" t="s">
        <v>282</v>
      </c>
      <c r="D298" s="34" t="s">
        <v>283</v>
      </c>
      <c r="E298" s="27" t="n">
        <v>67.5</v>
      </c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5.75" hidden="false" customHeight="true" outlineLevel="0" collapsed="false">
      <c r="A299" s="25" t="s">
        <v>301</v>
      </c>
      <c r="B299" s="25" t="s">
        <v>315</v>
      </c>
      <c r="C299" s="25"/>
      <c r="D299" s="26" t="s">
        <v>316</v>
      </c>
      <c r="E299" s="27" t="n">
        <f aca="false">E300</f>
        <v>67.5</v>
      </c>
      <c r="F299" s="27" t="n">
        <f aca="false">F300</f>
        <v>0</v>
      </c>
      <c r="G299" s="27" t="n">
        <f aca="false">G300</f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301</v>
      </c>
      <c r="B300" s="25" t="s">
        <v>315</v>
      </c>
      <c r="C300" s="25" t="s">
        <v>282</v>
      </c>
      <c r="D300" s="34" t="s">
        <v>283</v>
      </c>
      <c r="E300" s="27" t="n">
        <v>67.5</v>
      </c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6" hidden="false" customHeight="false" outlineLevel="0" collapsed="false">
      <c r="A301" s="25" t="s">
        <v>301</v>
      </c>
      <c r="B301" s="25" t="s">
        <v>317</v>
      </c>
      <c r="C301" s="25"/>
      <c r="D301" s="26" t="s">
        <v>318</v>
      </c>
      <c r="E301" s="27" t="n">
        <f aca="false">E302</f>
        <v>241.3</v>
      </c>
      <c r="F301" s="27" t="n">
        <f aca="false">F302</f>
        <v>0</v>
      </c>
      <c r="G301" s="27" t="n">
        <f aca="false">G302</f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2.75" hidden="false" customHeight="false" outlineLevel="0" collapsed="false">
      <c r="A302" s="25" t="s">
        <v>301</v>
      </c>
      <c r="B302" s="25" t="s">
        <v>317</v>
      </c>
      <c r="C302" s="25" t="s">
        <v>282</v>
      </c>
      <c r="D302" s="34" t="s">
        <v>283</v>
      </c>
      <c r="E302" s="27" t="n">
        <v>241.3</v>
      </c>
      <c r="F302" s="27" t="n">
        <v>0</v>
      </c>
      <c r="G302" s="27" t="n"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6" hidden="false" customHeight="false" outlineLevel="0" collapsed="false">
      <c r="A303" s="25" t="s">
        <v>301</v>
      </c>
      <c r="B303" s="25" t="s">
        <v>319</v>
      </c>
      <c r="C303" s="25"/>
      <c r="D303" s="26" t="s">
        <v>320</v>
      </c>
      <c r="E303" s="27" t="n">
        <f aca="false">E304+E305</f>
        <v>282.3</v>
      </c>
      <c r="F303" s="27" t="n">
        <f aca="false">F304+F305</f>
        <v>0</v>
      </c>
      <c r="G303" s="27" t="n">
        <f aca="false">G304+G305</f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48" hidden="false" customHeight="false" outlineLevel="0" collapsed="false">
      <c r="A304" s="25" t="s">
        <v>301</v>
      </c>
      <c r="B304" s="25" t="s">
        <v>319</v>
      </c>
      <c r="C304" s="25" t="s">
        <v>190</v>
      </c>
      <c r="D304" s="26" t="s">
        <v>191</v>
      </c>
      <c r="E304" s="27" t="n">
        <v>50.4</v>
      </c>
      <c r="F304" s="27" t="n">
        <v>0</v>
      </c>
      <c r="G304" s="27" t="n"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12.75" hidden="false" customHeight="false" outlineLevel="0" collapsed="false">
      <c r="A305" s="25" t="s">
        <v>301</v>
      </c>
      <c r="B305" s="25" t="s">
        <v>319</v>
      </c>
      <c r="C305" s="25" t="s">
        <v>282</v>
      </c>
      <c r="D305" s="34" t="s">
        <v>283</v>
      </c>
      <c r="E305" s="27" t="n">
        <v>231.9</v>
      </c>
      <c r="F305" s="27" t="n">
        <v>0</v>
      </c>
      <c r="G305" s="27" t="n"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36" hidden="false" customHeight="false" outlineLevel="0" collapsed="false">
      <c r="A306" s="25" t="s">
        <v>301</v>
      </c>
      <c r="B306" s="25" t="s">
        <v>321</v>
      </c>
      <c r="C306" s="25"/>
      <c r="D306" s="26" t="s">
        <v>322</v>
      </c>
      <c r="E306" s="27" t="n">
        <f aca="false">E307</f>
        <v>7357</v>
      </c>
      <c r="F306" s="27" t="n">
        <f aca="false">F307</f>
        <v>7231.8</v>
      </c>
      <c r="G306" s="27" t="n">
        <f aca="false">G307</f>
        <v>7434.9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21" hidden="false" customHeight="true" outlineLevel="0" collapsed="false">
      <c r="A307" s="25" t="s">
        <v>301</v>
      </c>
      <c r="B307" s="25" t="s">
        <v>321</v>
      </c>
      <c r="C307" s="25" t="n">
        <v>612</v>
      </c>
      <c r="D307" s="34" t="s">
        <v>283</v>
      </c>
      <c r="E307" s="27" t="n">
        <v>7357</v>
      </c>
      <c r="F307" s="27" t="n">
        <v>7231.8</v>
      </c>
      <c r="G307" s="27" t="n">
        <v>7434.9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72" hidden="false" customHeight="false" outlineLevel="0" collapsed="false">
      <c r="A308" s="25" t="s">
        <v>301</v>
      </c>
      <c r="B308" s="25" t="s">
        <v>323</v>
      </c>
      <c r="C308" s="25"/>
      <c r="D308" s="26" t="s">
        <v>324</v>
      </c>
      <c r="E308" s="27" t="n">
        <f aca="false">E309+E310</f>
        <v>76006.2</v>
      </c>
      <c r="F308" s="27" t="n">
        <f aca="false">F309+F310</f>
        <v>70368.6</v>
      </c>
      <c r="G308" s="27" t="n">
        <f aca="false">G309+G310</f>
        <v>70368.6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8" hidden="false" customHeight="false" outlineLevel="0" collapsed="false">
      <c r="A309" s="25" t="s">
        <v>301</v>
      </c>
      <c r="B309" s="25" t="s">
        <v>323</v>
      </c>
      <c r="C309" s="25" t="s">
        <v>190</v>
      </c>
      <c r="D309" s="26" t="s">
        <v>191</v>
      </c>
      <c r="E309" s="27" t="n">
        <v>74434.6</v>
      </c>
      <c r="F309" s="27" t="n">
        <v>70368.6</v>
      </c>
      <c r="G309" s="27" t="n">
        <v>70368.6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2.75" hidden="false" customHeight="false" outlineLevel="0" collapsed="false">
      <c r="A310" s="25" t="s">
        <v>301</v>
      </c>
      <c r="B310" s="25" t="s">
        <v>323</v>
      </c>
      <c r="C310" s="25" t="s">
        <v>282</v>
      </c>
      <c r="D310" s="34" t="s">
        <v>283</v>
      </c>
      <c r="E310" s="27" t="n">
        <v>1571.6</v>
      </c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8" hidden="false" customHeight="true" outlineLevel="0" collapsed="false">
      <c r="A311" s="25" t="s">
        <v>301</v>
      </c>
      <c r="B311" s="25" t="s">
        <v>325</v>
      </c>
      <c r="C311" s="25"/>
      <c r="D311" s="26" t="s">
        <v>326</v>
      </c>
      <c r="E311" s="27" t="n">
        <f aca="false">E312</f>
        <v>3593.5</v>
      </c>
      <c r="F311" s="27" t="n">
        <f aca="false">F312</f>
        <v>3593.5</v>
      </c>
      <c r="G311" s="27" t="n">
        <f aca="false">G312</f>
        <v>3593.5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8" hidden="false" customHeight="false" outlineLevel="0" collapsed="false">
      <c r="A312" s="25" t="s">
        <v>301</v>
      </c>
      <c r="B312" s="25" t="s">
        <v>325</v>
      </c>
      <c r="C312" s="25" t="s">
        <v>190</v>
      </c>
      <c r="D312" s="26" t="s">
        <v>191</v>
      </c>
      <c r="E312" s="27" t="n">
        <v>3593.5</v>
      </c>
      <c r="F312" s="27" t="n">
        <v>3593.5</v>
      </c>
      <c r="G312" s="27" t="n">
        <v>3593.5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8" hidden="false" customHeight="false" outlineLevel="0" collapsed="false">
      <c r="A313" s="25" t="s">
        <v>301</v>
      </c>
      <c r="B313" s="25" t="s">
        <v>132</v>
      </c>
      <c r="C313" s="25"/>
      <c r="D313" s="26" t="s">
        <v>133</v>
      </c>
      <c r="E313" s="27" t="n">
        <f aca="false">E314</f>
        <v>622.5</v>
      </c>
      <c r="F313" s="27" t="n">
        <f aca="false">F314</f>
        <v>200</v>
      </c>
      <c r="G313" s="27" t="n">
        <f aca="false">G314</f>
        <v>20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01</v>
      </c>
      <c r="B314" s="25" t="s">
        <v>166</v>
      </c>
      <c r="C314" s="25"/>
      <c r="D314" s="26" t="s">
        <v>167</v>
      </c>
      <c r="E314" s="27" t="n">
        <f aca="false">E315</f>
        <v>622.5</v>
      </c>
      <c r="F314" s="27" t="n">
        <f aca="false">F315</f>
        <v>200</v>
      </c>
      <c r="G314" s="27" t="n">
        <f aca="false">G315</f>
        <v>20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01</v>
      </c>
      <c r="B315" s="25" t="s">
        <v>327</v>
      </c>
      <c r="C315" s="25"/>
      <c r="D315" s="26" t="s">
        <v>328</v>
      </c>
      <c r="E315" s="27" t="n">
        <f aca="false">E316</f>
        <v>622.5</v>
      </c>
      <c r="F315" s="27" t="n">
        <f aca="false">F316</f>
        <v>200</v>
      </c>
      <c r="G315" s="27" t="n">
        <f aca="false">G316</f>
        <v>20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false" customHeight="false" outlineLevel="0" collapsed="false">
      <c r="A316" s="25" t="s">
        <v>301</v>
      </c>
      <c r="B316" s="25" t="s">
        <v>327</v>
      </c>
      <c r="C316" s="25" t="s">
        <v>282</v>
      </c>
      <c r="D316" s="34" t="s">
        <v>283</v>
      </c>
      <c r="E316" s="27" t="n">
        <v>622.5</v>
      </c>
      <c r="F316" s="27" t="n">
        <v>200</v>
      </c>
      <c r="G316" s="27" t="n">
        <v>20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44.25" hidden="false" customHeight="true" outlineLevel="0" collapsed="false">
      <c r="A317" s="25" t="s">
        <v>301</v>
      </c>
      <c r="B317" s="25" t="s">
        <v>51</v>
      </c>
      <c r="C317" s="25"/>
      <c r="D317" s="26" t="s">
        <v>52</v>
      </c>
      <c r="E317" s="27" t="n">
        <f aca="false">E318</f>
        <v>246</v>
      </c>
      <c r="F317" s="27" t="n">
        <f aca="false">F318</f>
        <v>246</v>
      </c>
      <c r="G317" s="27" t="n">
        <f aca="false">G318</f>
        <v>246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0.5" hidden="false" customHeight="true" outlineLevel="0" collapsed="false">
      <c r="A318" s="25" t="s">
        <v>301</v>
      </c>
      <c r="B318" s="25" t="s">
        <v>126</v>
      </c>
      <c r="C318" s="25"/>
      <c r="D318" s="26" t="s">
        <v>127</v>
      </c>
      <c r="E318" s="27" t="n">
        <f aca="false">E319</f>
        <v>246</v>
      </c>
      <c r="F318" s="27" t="n">
        <f aca="false">F319</f>
        <v>246</v>
      </c>
      <c r="G318" s="27" t="n">
        <f aca="false">G319</f>
        <v>246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24" hidden="false" customHeight="false" outlineLevel="0" collapsed="false">
      <c r="A319" s="25" t="s">
        <v>301</v>
      </c>
      <c r="B319" s="25" t="s">
        <v>329</v>
      </c>
      <c r="C319" s="25"/>
      <c r="D319" s="26" t="s">
        <v>330</v>
      </c>
      <c r="E319" s="27" t="n">
        <f aca="false">E320+E321</f>
        <v>246</v>
      </c>
      <c r="F319" s="27" t="n">
        <f aca="false">F320</f>
        <v>246</v>
      </c>
      <c r="G319" s="27" t="n">
        <f aca="false">G320</f>
        <v>246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9" hidden="false" customHeight="true" outlineLevel="0" collapsed="false">
      <c r="A320" s="25" t="s">
        <v>301</v>
      </c>
      <c r="B320" s="25" t="s">
        <v>329</v>
      </c>
      <c r="C320" s="25" t="s">
        <v>190</v>
      </c>
      <c r="D320" s="26" t="s">
        <v>191</v>
      </c>
      <c r="E320" s="27" t="n">
        <v>246</v>
      </c>
      <c r="F320" s="27" t="n">
        <v>246</v>
      </c>
      <c r="G320" s="27" t="n">
        <v>246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9.5" hidden="true" customHeight="true" outlineLevel="0" collapsed="false">
      <c r="A321" s="25" t="s">
        <v>301</v>
      </c>
      <c r="B321" s="25" t="s">
        <v>329</v>
      </c>
      <c r="C321" s="25" t="s">
        <v>282</v>
      </c>
      <c r="D321" s="34" t="s">
        <v>283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2.75" hidden="false" customHeight="false" outlineLevel="0" collapsed="false">
      <c r="A322" s="22" t="s">
        <v>331</v>
      </c>
      <c r="B322" s="22"/>
      <c r="C322" s="22"/>
      <c r="D322" s="17" t="s">
        <v>332</v>
      </c>
      <c r="E322" s="20" t="n">
        <f aca="false">E323+E351+E339</f>
        <v>30734.9</v>
      </c>
      <c r="F322" s="20" t="n">
        <f aca="false">F323+F351+F339</f>
        <v>23294</v>
      </c>
      <c r="G322" s="20" t="n">
        <f aca="false">G323+G351+G339</f>
        <v>19409.2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5" hidden="false" customHeight="true" outlineLevel="0" collapsed="false">
      <c r="A323" s="25" t="s">
        <v>331</v>
      </c>
      <c r="B323" s="25" t="s">
        <v>276</v>
      </c>
      <c r="C323" s="25"/>
      <c r="D323" s="26" t="s">
        <v>277</v>
      </c>
      <c r="E323" s="27" t="n">
        <f aca="false">E324</f>
        <v>20553.1</v>
      </c>
      <c r="F323" s="27" t="n">
        <f aca="false">F324</f>
        <v>16182.4</v>
      </c>
      <c r="G323" s="27" t="n">
        <f aca="false">G324</f>
        <v>13165.3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4" hidden="false" customHeight="false" outlineLevel="0" collapsed="false">
      <c r="A324" s="25" t="s">
        <v>331</v>
      </c>
      <c r="B324" s="25" t="s">
        <v>333</v>
      </c>
      <c r="C324" s="25"/>
      <c r="D324" s="26" t="s">
        <v>334</v>
      </c>
      <c r="E324" s="27" t="n">
        <f aca="false">E325+E336+E328+E330+E332+E334</f>
        <v>20553.1</v>
      </c>
      <c r="F324" s="27" t="n">
        <f aca="false">F325+F336+F328+F330+F332+F334</f>
        <v>16182.4</v>
      </c>
      <c r="G324" s="27" t="n">
        <f aca="false">G325+G336+G328+G330+G332+G334</f>
        <v>13165.3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24" hidden="false" customHeight="false" outlineLevel="0" collapsed="false">
      <c r="A325" s="25" t="s">
        <v>331</v>
      </c>
      <c r="B325" s="25" t="s">
        <v>335</v>
      </c>
      <c r="C325" s="25"/>
      <c r="D325" s="26" t="s">
        <v>336</v>
      </c>
      <c r="E325" s="27" t="n">
        <f aca="false">E326+E327</f>
        <v>18167.4</v>
      </c>
      <c r="F325" s="27" t="n">
        <f aca="false">F326+F327</f>
        <v>14868.8</v>
      </c>
      <c r="G325" s="27" t="n">
        <f aca="false">G326+G327</f>
        <v>11851.7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4.25" hidden="false" customHeight="true" outlineLevel="0" collapsed="false">
      <c r="A326" s="25" t="s">
        <v>331</v>
      </c>
      <c r="B326" s="25" t="s">
        <v>335</v>
      </c>
      <c r="C326" s="25" t="s">
        <v>190</v>
      </c>
      <c r="D326" s="26" t="s">
        <v>191</v>
      </c>
      <c r="E326" s="27" t="n">
        <v>17850.3</v>
      </c>
      <c r="F326" s="27" t="n">
        <v>14868.8</v>
      </c>
      <c r="G326" s="27" t="n">
        <v>11851.7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12.75" hidden="false" customHeight="false" outlineLevel="0" collapsed="false">
      <c r="A327" s="25" t="s">
        <v>331</v>
      </c>
      <c r="B327" s="25" t="s">
        <v>335</v>
      </c>
      <c r="C327" s="25" t="s">
        <v>282</v>
      </c>
      <c r="D327" s="34" t="s">
        <v>283</v>
      </c>
      <c r="E327" s="27" t="n">
        <v>317.1</v>
      </c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24" hidden="false" customHeight="false" outlineLevel="0" collapsed="false">
      <c r="A328" s="25" t="s">
        <v>331</v>
      </c>
      <c r="B328" s="25" t="s">
        <v>337</v>
      </c>
      <c r="C328" s="25"/>
      <c r="D328" s="26" t="s">
        <v>338</v>
      </c>
      <c r="E328" s="27" t="n">
        <f aca="false">E329</f>
        <v>21.9</v>
      </c>
      <c r="F328" s="27" t="n">
        <f aca="false">F329</f>
        <v>12.9</v>
      </c>
      <c r="G328" s="27" t="n">
        <f aca="false">G329</f>
        <v>12.9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8" hidden="false" customHeight="false" outlineLevel="0" collapsed="false">
      <c r="A329" s="25" t="s">
        <v>331</v>
      </c>
      <c r="B329" s="25" t="s">
        <v>337</v>
      </c>
      <c r="C329" s="25" t="n">
        <v>611</v>
      </c>
      <c r="D329" s="26" t="s">
        <v>191</v>
      </c>
      <c r="E329" s="27" t="n">
        <v>21.9</v>
      </c>
      <c r="F329" s="27" t="n">
        <v>12.9</v>
      </c>
      <c r="G329" s="27" t="n">
        <v>12.9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31</v>
      </c>
      <c r="B330" s="25" t="s">
        <v>339</v>
      </c>
      <c r="C330" s="25"/>
      <c r="D330" s="26" t="s">
        <v>340</v>
      </c>
      <c r="E330" s="27" t="n">
        <f aca="false">E331</f>
        <v>2171.6</v>
      </c>
      <c r="F330" s="27" t="n">
        <f aca="false">F331</f>
        <v>1280.7</v>
      </c>
      <c r="G330" s="27" t="n">
        <f aca="false">G331</f>
        <v>1280.7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8" hidden="false" customHeight="false" outlineLevel="0" collapsed="false">
      <c r="A331" s="25" t="s">
        <v>331</v>
      </c>
      <c r="B331" s="25" t="s">
        <v>339</v>
      </c>
      <c r="C331" s="25" t="s">
        <v>190</v>
      </c>
      <c r="D331" s="26" t="s">
        <v>191</v>
      </c>
      <c r="E331" s="27" t="n">
        <v>2171.6</v>
      </c>
      <c r="F331" s="27" t="n">
        <v>1280.7</v>
      </c>
      <c r="G331" s="27" t="n">
        <v>1280.7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72" hidden="false" customHeight="false" outlineLevel="0" collapsed="false">
      <c r="A332" s="25" t="s">
        <v>331</v>
      </c>
      <c r="B332" s="25" t="s">
        <v>341</v>
      </c>
      <c r="C332" s="25"/>
      <c r="D332" s="26" t="s">
        <v>289</v>
      </c>
      <c r="E332" s="27" t="n">
        <f aca="false">E333</f>
        <v>170.5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31</v>
      </c>
      <c r="B333" s="25" t="s">
        <v>341</v>
      </c>
      <c r="C333" s="25" t="s">
        <v>190</v>
      </c>
      <c r="D333" s="26" t="s">
        <v>191</v>
      </c>
      <c r="E333" s="27" t="n">
        <v>170.5</v>
      </c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6" hidden="false" customHeight="false" outlineLevel="0" collapsed="false">
      <c r="A334" s="25" t="s">
        <v>331</v>
      </c>
      <c r="B334" s="25" t="s">
        <v>342</v>
      </c>
      <c r="C334" s="25"/>
      <c r="D334" s="26" t="s">
        <v>343</v>
      </c>
      <c r="E334" s="27" t="n">
        <f aca="false">E335</f>
        <v>1.7</v>
      </c>
      <c r="F334" s="27" t="n">
        <f aca="false">F335</f>
        <v>0</v>
      </c>
      <c r="G334" s="27" t="n">
        <f aca="false">G335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8" hidden="false" customHeight="false" outlineLevel="0" collapsed="false">
      <c r="A335" s="25" t="s">
        <v>331</v>
      </c>
      <c r="B335" s="25" t="s">
        <v>342</v>
      </c>
      <c r="C335" s="25" t="s">
        <v>190</v>
      </c>
      <c r="D335" s="26" t="s">
        <v>191</v>
      </c>
      <c r="E335" s="27" t="n">
        <v>1.7</v>
      </c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7.5" hidden="false" customHeight="true" outlineLevel="0" collapsed="false">
      <c r="A336" s="25" t="s">
        <v>331</v>
      </c>
      <c r="B336" s="25" t="s">
        <v>344</v>
      </c>
      <c r="C336" s="25"/>
      <c r="D336" s="26" t="s">
        <v>345</v>
      </c>
      <c r="E336" s="27" t="n">
        <f aca="false">E337+E338</f>
        <v>20</v>
      </c>
      <c r="F336" s="27" t="n">
        <f aca="false">F337+F338</f>
        <v>20</v>
      </c>
      <c r="G336" s="27" t="n">
        <f aca="false">G337+G338</f>
        <v>2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6.75" hidden="false" customHeight="true" outlineLevel="0" collapsed="false">
      <c r="A337" s="25" t="s">
        <v>331</v>
      </c>
      <c r="B337" s="25" t="s">
        <v>344</v>
      </c>
      <c r="C337" s="25" t="s">
        <v>190</v>
      </c>
      <c r="D337" s="26" t="s">
        <v>191</v>
      </c>
      <c r="E337" s="27" t="n">
        <v>10</v>
      </c>
      <c r="F337" s="27" t="n">
        <v>10</v>
      </c>
      <c r="G337" s="27" t="n">
        <v>1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12.75" hidden="false" customHeight="false" outlineLevel="0" collapsed="false">
      <c r="A338" s="25" t="s">
        <v>331</v>
      </c>
      <c r="B338" s="25" t="s">
        <v>344</v>
      </c>
      <c r="C338" s="25" t="s">
        <v>282</v>
      </c>
      <c r="D338" s="34" t="s">
        <v>283</v>
      </c>
      <c r="E338" s="27" t="n">
        <v>10</v>
      </c>
      <c r="F338" s="27" t="n">
        <v>10</v>
      </c>
      <c r="G338" s="27" t="n">
        <v>1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7.75" hidden="false" customHeight="true" outlineLevel="0" collapsed="false">
      <c r="A339" s="25" t="s">
        <v>331</v>
      </c>
      <c r="B339" s="25" t="s">
        <v>346</v>
      </c>
      <c r="C339" s="33"/>
      <c r="D339" s="26" t="s">
        <v>347</v>
      </c>
      <c r="E339" s="38" t="n">
        <f aca="false">E340</f>
        <v>9966.8</v>
      </c>
      <c r="F339" s="38" t="n">
        <f aca="false">F340</f>
        <v>7016.6</v>
      </c>
      <c r="G339" s="38" t="n">
        <f aca="false">G340</f>
        <v>6148.9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8" hidden="false" customHeight="false" outlineLevel="0" collapsed="false">
      <c r="A340" s="25" t="s">
        <v>331</v>
      </c>
      <c r="B340" s="25" t="s">
        <v>348</v>
      </c>
      <c r="C340" s="33"/>
      <c r="D340" s="26" t="s">
        <v>349</v>
      </c>
      <c r="E340" s="27" t="n">
        <f aca="false">E341+E343+E345+E347+E349</f>
        <v>9966.8</v>
      </c>
      <c r="F340" s="27" t="n">
        <f aca="false">F341+F343+F345+F347+F349</f>
        <v>7016.6</v>
      </c>
      <c r="G340" s="27" t="n">
        <f aca="false">G341+G343+G345+G347+G349</f>
        <v>6148.9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6" hidden="false" customHeight="false" outlineLevel="0" collapsed="false">
      <c r="A341" s="25" t="s">
        <v>331</v>
      </c>
      <c r="B341" s="25" t="s">
        <v>350</v>
      </c>
      <c r="C341" s="33"/>
      <c r="D341" s="26" t="s">
        <v>351</v>
      </c>
      <c r="E341" s="27" t="n">
        <f aca="false">E342</f>
        <v>8155.3</v>
      </c>
      <c r="F341" s="27" t="n">
        <f aca="false">F342</f>
        <v>5960.6</v>
      </c>
      <c r="G341" s="27" t="n">
        <f aca="false">G342</f>
        <v>5092.9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27.75" hidden="false" customHeight="true" outlineLevel="0" collapsed="false">
      <c r="A342" s="25" t="s">
        <v>331</v>
      </c>
      <c r="B342" s="25" t="s">
        <v>350</v>
      </c>
      <c r="C342" s="25" t="s">
        <v>190</v>
      </c>
      <c r="D342" s="26" t="s">
        <v>191</v>
      </c>
      <c r="E342" s="27" t="n">
        <v>8155.3</v>
      </c>
      <c r="F342" s="27" t="n">
        <v>5960.6</v>
      </c>
      <c r="G342" s="27" t="n">
        <v>5092.9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7.75" hidden="false" customHeight="true" outlineLevel="0" collapsed="false">
      <c r="A343" s="25" t="s">
        <v>331</v>
      </c>
      <c r="B343" s="25" t="s">
        <v>352</v>
      </c>
      <c r="C343" s="25"/>
      <c r="D343" s="26" t="s">
        <v>353</v>
      </c>
      <c r="E343" s="27" t="n">
        <f aca="false">E344</f>
        <v>17.7</v>
      </c>
      <c r="F343" s="27" t="n">
        <f aca="false">F344</f>
        <v>10.6</v>
      </c>
      <c r="G343" s="27" t="n">
        <f aca="false">G344</f>
        <v>10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8" hidden="false" customHeight="false" outlineLevel="0" collapsed="false">
      <c r="A344" s="25" t="s">
        <v>331</v>
      </c>
      <c r="B344" s="25" t="s">
        <v>352</v>
      </c>
      <c r="C344" s="25" t="n">
        <v>611</v>
      </c>
      <c r="D344" s="26" t="s">
        <v>191</v>
      </c>
      <c r="E344" s="27" t="n">
        <v>17.7</v>
      </c>
      <c r="F344" s="27" t="n">
        <v>10.6</v>
      </c>
      <c r="G344" s="27" t="n">
        <v>10.6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false" outlineLevel="0" collapsed="false">
      <c r="A345" s="25" t="s">
        <v>331</v>
      </c>
      <c r="B345" s="25" t="s">
        <v>354</v>
      </c>
      <c r="C345" s="25"/>
      <c r="D345" s="26" t="s">
        <v>340</v>
      </c>
      <c r="E345" s="27" t="n">
        <f aca="false">E346</f>
        <v>1748.8</v>
      </c>
      <c r="F345" s="27" t="n">
        <f aca="false">F346</f>
        <v>1045.4</v>
      </c>
      <c r="G345" s="27" t="n">
        <f aca="false">G346</f>
        <v>1045.4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false" customHeight="false" outlineLevel="0" collapsed="false">
      <c r="A346" s="25" t="s">
        <v>331</v>
      </c>
      <c r="B346" s="25" t="s">
        <v>354</v>
      </c>
      <c r="C346" s="25" t="s">
        <v>190</v>
      </c>
      <c r="D346" s="26" t="s">
        <v>191</v>
      </c>
      <c r="E346" s="27" t="n">
        <v>1748.8</v>
      </c>
      <c r="F346" s="27" t="n">
        <v>1045.4</v>
      </c>
      <c r="G346" s="27" t="n">
        <v>1045.4</v>
      </c>
      <c r="H346" s="23"/>
      <c r="I346" s="23"/>
      <c r="J346" s="39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72" hidden="false" customHeight="false" outlineLevel="0" collapsed="false">
      <c r="A347" s="25" t="s">
        <v>331</v>
      </c>
      <c r="B347" s="25" t="s">
        <v>355</v>
      </c>
      <c r="C347" s="25"/>
      <c r="D347" s="26" t="s">
        <v>289</v>
      </c>
      <c r="E347" s="27" t="n">
        <f aca="false">E348</f>
        <v>44.5</v>
      </c>
      <c r="F347" s="27" t="n">
        <f aca="false">F348</f>
        <v>0</v>
      </c>
      <c r="G347" s="27" t="n">
        <f aca="false">G348</f>
        <v>0</v>
      </c>
      <c r="H347" s="23"/>
      <c r="I347" s="23"/>
      <c r="J347" s="39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false" customHeight="false" outlineLevel="0" collapsed="false">
      <c r="A348" s="25" t="s">
        <v>331</v>
      </c>
      <c r="B348" s="25" t="s">
        <v>355</v>
      </c>
      <c r="C348" s="25" t="s">
        <v>190</v>
      </c>
      <c r="D348" s="26" t="s">
        <v>191</v>
      </c>
      <c r="E348" s="27" t="n">
        <v>44.5</v>
      </c>
      <c r="F348" s="27" t="n">
        <v>0</v>
      </c>
      <c r="G348" s="27" t="n"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false" customHeight="false" outlineLevel="0" collapsed="false">
      <c r="A349" s="25" t="s">
        <v>331</v>
      </c>
      <c r="B349" s="25" t="s">
        <v>356</v>
      </c>
      <c r="C349" s="25"/>
      <c r="D349" s="26" t="s">
        <v>357</v>
      </c>
      <c r="E349" s="27" t="n">
        <f aca="false">E350</f>
        <v>0.5</v>
      </c>
      <c r="F349" s="27" t="n">
        <f aca="false">F350</f>
        <v>0</v>
      </c>
      <c r="G349" s="27" t="n">
        <f aca="false">G350</f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31</v>
      </c>
      <c r="B350" s="25" t="s">
        <v>356</v>
      </c>
      <c r="C350" s="25" t="s">
        <v>190</v>
      </c>
      <c r="D350" s="26" t="s">
        <v>191</v>
      </c>
      <c r="E350" s="27" t="n">
        <v>0.5</v>
      </c>
      <c r="F350" s="27" t="n">
        <v>0</v>
      </c>
      <c r="G350" s="27" t="n"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7.5" hidden="false" customHeight="true" outlineLevel="0" collapsed="false">
      <c r="A351" s="25" t="s">
        <v>331</v>
      </c>
      <c r="B351" s="25" t="s">
        <v>51</v>
      </c>
      <c r="C351" s="25"/>
      <c r="D351" s="26" t="s">
        <v>52</v>
      </c>
      <c r="E351" s="27" t="n">
        <f aca="false">E352</f>
        <v>215</v>
      </c>
      <c r="F351" s="27" t="n">
        <f aca="false">F352</f>
        <v>95</v>
      </c>
      <c r="G351" s="27" t="n">
        <f aca="false">G352</f>
        <v>95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7.5" hidden="false" customHeight="true" outlineLevel="0" collapsed="false">
      <c r="A352" s="25" t="s">
        <v>331</v>
      </c>
      <c r="B352" s="25" t="s">
        <v>126</v>
      </c>
      <c r="C352" s="40"/>
      <c r="D352" s="26" t="s">
        <v>127</v>
      </c>
      <c r="E352" s="27" t="n">
        <f aca="false">E353+E355</f>
        <v>215</v>
      </c>
      <c r="F352" s="27" t="n">
        <f aca="false">F353+F355</f>
        <v>95</v>
      </c>
      <c r="G352" s="27" t="n">
        <f aca="false">G353+G355</f>
        <v>95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37.5" hidden="false" customHeight="true" outlineLevel="0" collapsed="false">
      <c r="A353" s="25" t="s">
        <v>331</v>
      </c>
      <c r="B353" s="25" t="s">
        <v>358</v>
      </c>
      <c r="C353" s="25"/>
      <c r="D353" s="26" t="s">
        <v>359</v>
      </c>
      <c r="E353" s="27" t="n">
        <f aca="false">E354</f>
        <v>20</v>
      </c>
      <c r="F353" s="27" t="n">
        <f aca="false">F354</f>
        <v>20</v>
      </c>
      <c r="G353" s="27" t="n">
        <f aca="false">G354</f>
        <v>2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7.5" hidden="false" customHeight="true" outlineLevel="0" collapsed="false">
      <c r="A354" s="25" t="s">
        <v>331</v>
      </c>
      <c r="B354" s="25" t="s">
        <v>358</v>
      </c>
      <c r="C354" s="25" t="s">
        <v>190</v>
      </c>
      <c r="D354" s="26" t="s">
        <v>191</v>
      </c>
      <c r="E354" s="27" t="n">
        <v>20</v>
      </c>
      <c r="F354" s="27" t="n">
        <v>20</v>
      </c>
      <c r="G354" s="27" t="n">
        <v>2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7.5" hidden="false" customHeight="true" outlineLevel="0" collapsed="false">
      <c r="A355" s="25" t="s">
        <v>331</v>
      </c>
      <c r="B355" s="25" t="s">
        <v>360</v>
      </c>
      <c r="C355" s="25"/>
      <c r="D355" s="26" t="s">
        <v>361</v>
      </c>
      <c r="E355" s="27" t="n">
        <f aca="false">E356+E357</f>
        <v>195</v>
      </c>
      <c r="F355" s="27" t="n">
        <f aca="false">F356</f>
        <v>75</v>
      </c>
      <c r="G355" s="27" t="n">
        <f aca="false">G356</f>
        <v>75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37.5" hidden="false" customHeight="true" outlineLevel="0" collapsed="false">
      <c r="A356" s="25" t="s">
        <v>331</v>
      </c>
      <c r="B356" s="25" t="s">
        <v>360</v>
      </c>
      <c r="C356" s="25" t="s">
        <v>190</v>
      </c>
      <c r="D356" s="26" t="s">
        <v>191</v>
      </c>
      <c r="E356" s="27" t="n">
        <v>75</v>
      </c>
      <c r="F356" s="27" t="n">
        <v>75</v>
      </c>
      <c r="G356" s="27" t="n">
        <v>75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12.75" hidden="false" customHeight="false" outlineLevel="0" collapsed="false">
      <c r="A357" s="25" t="s">
        <v>331</v>
      </c>
      <c r="B357" s="25" t="s">
        <v>360</v>
      </c>
      <c r="C357" s="25" t="s">
        <v>282</v>
      </c>
      <c r="D357" s="34" t="s">
        <v>283</v>
      </c>
      <c r="E357" s="27" t="n">
        <v>120</v>
      </c>
      <c r="F357" s="27" t="n">
        <v>0</v>
      </c>
      <c r="G357" s="27" t="n"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18.75" hidden="false" customHeight="true" outlineLevel="0" collapsed="false">
      <c r="A358" s="22" t="s">
        <v>362</v>
      </c>
      <c r="B358" s="22"/>
      <c r="C358" s="22"/>
      <c r="D358" s="17" t="s">
        <v>363</v>
      </c>
      <c r="E358" s="20" t="n">
        <f aca="false">E359+E372+E383</f>
        <v>2756.7</v>
      </c>
      <c r="F358" s="20" t="n">
        <f aca="false">F359+F372+F383</f>
        <v>2735.4</v>
      </c>
      <c r="G358" s="20" t="n">
        <f aca="false">G359+G372+G383</f>
        <v>2735.4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9.5" hidden="false" customHeight="true" outlineLevel="0" collapsed="false">
      <c r="A359" s="25" t="s">
        <v>362</v>
      </c>
      <c r="B359" s="25" t="s">
        <v>276</v>
      </c>
      <c r="C359" s="25"/>
      <c r="D359" s="26" t="s">
        <v>277</v>
      </c>
      <c r="E359" s="27" t="n">
        <f aca="false">E360+E367</f>
        <v>2511.9</v>
      </c>
      <c r="F359" s="27" t="n">
        <f aca="false">F360+F367</f>
        <v>2511.9</v>
      </c>
      <c r="G359" s="27" t="n">
        <f aca="false">G360+G367</f>
        <v>2511.9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6" hidden="false" customHeight="false" outlineLevel="0" collapsed="false">
      <c r="A360" s="25" t="s">
        <v>362</v>
      </c>
      <c r="B360" s="25" t="s">
        <v>303</v>
      </c>
      <c r="C360" s="25"/>
      <c r="D360" s="26" t="s">
        <v>304</v>
      </c>
      <c r="E360" s="27" t="n">
        <f aca="false">E361+E364</f>
        <v>1577.4</v>
      </c>
      <c r="F360" s="27" t="n">
        <f aca="false">F361+F364</f>
        <v>1577.4</v>
      </c>
      <c r="G360" s="27" t="n">
        <f aca="false">G361+G364</f>
        <v>1577.4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4.25" hidden="false" customHeight="true" outlineLevel="0" collapsed="false">
      <c r="A361" s="25" t="s">
        <v>362</v>
      </c>
      <c r="B361" s="25" t="s">
        <v>364</v>
      </c>
      <c r="C361" s="25"/>
      <c r="D361" s="26" t="s">
        <v>365</v>
      </c>
      <c r="E361" s="27" t="n">
        <f aca="false">E363+E362</f>
        <v>950</v>
      </c>
      <c r="F361" s="27" t="n">
        <f aca="false">F363+F362</f>
        <v>950</v>
      </c>
      <c r="G361" s="27" t="n">
        <f aca="false">G363+G362</f>
        <v>95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62</v>
      </c>
      <c r="B362" s="25" t="s">
        <v>364</v>
      </c>
      <c r="C362" s="25" t="s">
        <v>32</v>
      </c>
      <c r="D362" s="26" t="s">
        <v>33</v>
      </c>
      <c r="E362" s="27" t="n">
        <v>27.4</v>
      </c>
      <c r="F362" s="27" t="n">
        <v>0</v>
      </c>
      <c r="G362" s="27" t="n"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51" hidden="false" customHeight="true" outlineLevel="0" collapsed="false">
      <c r="A363" s="25" t="s">
        <v>362</v>
      </c>
      <c r="B363" s="25" t="s">
        <v>364</v>
      </c>
      <c r="C363" s="25" t="s">
        <v>190</v>
      </c>
      <c r="D363" s="26" t="s">
        <v>191</v>
      </c>
      <c r="E363" s="27" t="n">
        <v>922.6</v>
      </c>
      <c r="F363" s="27" t="n">
        <v>950</v>
      </c>
      <c r="G363" s="27" t="n">
        <v>95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16.5" hidden="false" customHeight="true" outlineLevel="0" collapsed="false">
      <c r="A364" s="25" t="s">
        <v>362</v>
      </c>
      <c r="B364" s="25" t="s">
        <v>366</v>
      </c>
      <c r="C364" s="25"/>
      <c r="D364" s="26" t="s">
        <v>367</v>
      </c>
      <c r="E364" s="27" t="n">
        <f aca="false">E366+E365</f>
        <v>627.4</v>
      </c>
      <c r="F364" s="27" t="n">
        <v>627.4</v>
      </c>
      <c r="G364" s="27" t="n">
        <f aca="false">G366</f>
        <v>627.4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6.5" hidden="false" customHeight="true" outlineLevel="0" collapsed="false">
      <c r="A365" s="25" t="s">
        <v>362</v>
      </c>
      <c r="B365" s="25" t="s">
        <v>366</v>
      </c>
      <c r="C365" s="25" t="s">
        <v>32</v>
      </c>
      <c r="D365" s="26" t="s">
        <v>33</v>
      </c>
      <c r="E365" s="27" t="n">
        <v>71.1</v>
      </c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51" hidden="false" customHeight="true" outlineLevel="0" collapsed="false">
      <c r="A366" s="25" t="s">
        <v>362</v>
      </c>
      <c r="B366" s="25" t="s">
        <v>366</v>
      </c>
      <c r="C366" s="25" t="s">
        <v>190</v>
      </c>
      <c r="D366" s="26" t="s">
        <v>191</v>
      </c>
      <c r="E366" s="27" t="n">
        <v>556.3</v>
      </c>
      <c r="F366" s="27" t="s">
        <v>368</v>
      </c>
      <c r="G366" s="27" t="n">
        <v>627.4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4" hidden="false" customHeight="false" outlineLevel="0" collapsed="false">
      <c r="A367" s="25" t="s">
        <v>362</v>
      </c>
      <c r="B367" s="25" t="s">
        <v>333</v>
      </c>
      <c r="C367" s="25"/>
      <c r="D367" s="26" t="s">
        <v>334</v>
      </c>
      <c r="E367" s="27" t="n">
        <f aca="false">E368+E370</f>
        <v>934.5</v>
      </c>
      <c r="F367" s="27" t="n">
        <f aca="false">F368+F370</f>
        <v>934.5</v>
      </c>
      <c r="G367" s="27" t="n">
        <f aca="false">G368+G370</f>
        <v>934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4.25" hidden="false" customHeight="true" outlineLevel="0" collapsed="false">
      <c r="A368" s="25" t="s">
        <v>362</v>
      </c>
      <c r="B368" s="25" t="s">
        <v>369</v>
      </c>
      <c r="C368" s="25"/>
      <c r="D368" s="29" t="s">
        <v>370</v>
      </c>
      <c r="E368" s="27" t="n">
        <f aca="false">E369</f>
        <v>550</v>
      </c>
      <c r="F368" s="27" t="n">
        <f aca="false">F369</f>
        <v>550</v>
      </c>
      <c r="G368" s="27" t="n">
        <f aca="false">G369</f>
        <v>55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6.5" hidden="false" customHeight="true" outlineLevel="0" collapsed="false">
      <c r="A369" s="25" t="s">
        <v>362</v>
      </c>
      <c r="B369" s="25" t="s">
        <v>369</v>
      </c>
      <c r="C369" s="25" t="s">
        <v>190</v>
      </c>
      <c r="D369" s="26" t="s">
        <v>191</v>
      </c>
      <c r="E369" s="27" t="n">
        <v>550</v>
      </c>
      <c r="F369" s="27" t="n">
        <v>550</v>
      </c>
      <c r="G369" s="27" t="n">
        <v>55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4.5" hidden="false" customHeight="true" outlineLevel="0" collapsed="false">
      <c r="A370" s="25" t="s">
        <v>362</v>
      </c>
      <c r="B370" s="25" t="s">
        <v>371</v>
      </c>
      <c r="C370" s="25"/>
      <c r="D370" s="26" t="s">
        <v>372</v>
      </c>
      <c r="E370" s="27" t="n">
        <f aca="false">E371</f>
        <v>384.5</v>
      </c>
      <c r="F370" s="27" t="n">
        <f aca="false">F371</f>
        <v>384.5</v>
      </c>
      <c r="G370" s="27" t="n">
        <f aca="false">G371</f>
        <v>384.5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6.5" hidden="false" customHeight="true" outlineLevel="0" collapsed="false">
      <c r="A371" s="25" t="s">
        <v>362</v>
      </c>
      <c r="B371" s="25" t="s">
        <v>371</v>
      </c>
      <c r="C371" s="25" t="s">
        <v>190</v>
      </c>
      <c r="D371" s="26" t="s">
        <v>191</v>
      </c>
      <c r="E371" s="27" t="n">
        <v>384.5</v>
      </c>
      <c r="F371" s="27" t="n">
        <v>384.5</v>
      </c>
      <c r="G371" s="27" t="n">
        <v>384.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36" hidden="false" customHeight="true" outlineLevel="0" collapsed="false">
      <c r="A372" s="25" t="s">
        <v>362</v>
      </c>
      <c r="B372" s="25" t="s">
        <v>373</v>
      </c>
      <c r="C372" s="25"/>
      <c r="D372" s="41" t="s">
        <v>374</v>
      </c>
      <c r="E372" s="27" t="n">
        <f aca="false">E373+E378</f>
        <v>100</v>
      </c>
      <c r="F372" s="27" t="n">
        <f aca="false">F373+F378</f>
        <v>100</v>
      </c>
      <c r="G372" s="27" t="n">
        <f aca="false">G373+G378</f>
        <v>10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6" hidden="false" customHeight="true" outlineLevel="0" collapsed="false">
      <c r="A373" s="25" t="s">
        <v>362</v>
      </c>
      <c r="B373" s="25" t="s">
        <v>375</v>
      </c>
      <c r="C373" s="25"/>
      <c r="D373" s="26" t="s">
        <v>376</v>
      </c>
      <c r="E373" s="27" t="n">
        <f aca="false">E374+E376</f>
        <v>60</v>
      </c>
      <c r="F373" s="27" t="n">
        <f aca="false">F374+F376</f>
        <v>60</v>
      </c>
      <c r="G373" s="27" t="n">
        <f aca="false">G374+G376</f>
        <v>6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36" hidden="false" customHeight="false" outlineLevel="0" collapsed="false">
      <c r="A374" s="11" t="s">
        <v>362</v>
      </c>
      <c r="B374" s="11" t="s">
        <v>377</v>
      </c>
      <c r="C374" s="26"/>
      <c r="D374" s="26" t="s">
        <v>378</v>
      </c>
      <c r="E374" s="27" t="n">
        <f aca="false">E375</f>
        <v>50</v>
      </c>
      <c r="F374" s="27" t="n">
        <f aca="false">F375</f>
        <v>50</v>
      </c>
      <c r="G374" s="27" t="n">
        <f aca="false">G375</f>
        <v>5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false" customHeight="false" outlineLevel="0" collapsed="false">
      <c r="A375" s="25" t="s">
        <v>362</v>
      </c>
      <c r="B375" s="25" t="s">
        <v>377</v>
      </c>
      <c r="C375" s="25" t="s">
        <v>32</v>
      </c>
      <c r="D375" s="26" t="s">
        <v>33</v>
      </c>
      <c r="E375" s="27" t="n">
        <v>50</v>
      </c>
      <c r="F375" s="27" t="n">
        <v>50</v>
      </c>
      <c r="G375" s="27" t="n">
        <v>5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36" hidden="false" customHeight="true" outlineLevel="0" collapsed="false">
      <c r="A376" s="11" t="s">
        <v>362</v>
      </c>
      <c r="B376" s="11" t="s">
        <v>379</v>
      </c>
      <c r="C376" s="26"/>
      <c r="D376" s="29" t="s">
        <v>380</v>
      </c>
      <c r="E376" s="27" t="n">
        <f aca="false">E377</f>
        <v>10</v>
      </c>
      <c r="F376" s="27" t="n">
        <f aca="false">F377</f>
        <v>10</v>
      </c>
      <c r="G376" s="27" t="n">
        <f aca="false">G377</f>
        <v>1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12.75" hidden="false" customHeight="false" outlineLevel="0" collapsed="false">
      <c r="A377" s="25" t="s">
        <v>362</v>
      </c>
      <c r="B377" s="25" t="s">
        <v>379</v>
      </c>
      <c r="C377" s="25" t="s">
        <v>32</v>
      </c>
      <c r="D377" s="26" t="s">
        <v>33</v>
      </c>
      <c r="E377" s="27" t="n">
        <v>10</v>
      </c>
      <c r="F377" s="27" t="n">
        <v>10</v>
      </c>
      <c r="G377" s="27" t="n">
        <v>1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60" hidden="false" customHeight="true" outlineLevel="0" collapsed="false">
      <c r="A378" s="25" t="s">
        <v>362</v>
      </c>
      <c r="B378" s="25" t="s">
        <v>381</v>
      </c>
      <c r="C378" s="25"/>
      <c r="D378" s="26" t="s">
        <v>382</v>
      </c>
      <c r="E378" s="27" t="n">
        <f aca="false">E379+E381</f>
        <v>40</v>
      </c>
      <c r="F378" s="27" t="n">
        <f aca="false">F379+F381</f>
        <v>40</v>
      </c>
      <c r="G378" s="27" t="n">
        <f aca="false">G379+G381</f>
        <v>40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4" hidden="false" customHeight="false" outlineLevel="0" collapsed="false">
      <c r="A379" s="11" t="s">
        <v>362</v>
      </c>
      <c r="B379" s="28" t="s">
        <v>383</v>
      </c>
      <c r="C379" s="26"/>
      <c r="D379" s="29" t="s">
        <v>384</v>
      </c>
      <c r="E379" s="27" t="n">
        <f aca="false">E380</f>
        <v>30</v>
      </c>
      <c r="F379" s="27" t="n">
        <f aca="false">F380</f>
        <v>30</v>
      </c>
      <c r="G379" s="27" t="n">
        <f aca="false">G380</f>
        <v>3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62</v>
      </c>
      <c r="B380" s="25" t="s">
        <v>383</v>
      </c>
      <c r="C380" s="25" t="s">
        <v>32</v>
      </c>
      <c r="D380" s="26" t="s">
        <v>33</v>
      </c>
      <c r="E380" s="27" t="n">
        <v>30</v>
      </c>
      <c r="F380" s="27" t="n">
        <v>30</v>
      </c>
      <c r="G380" s="27" t="n">
        <v>3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6" hidden="false" customHeight="true" outlineLevel="0" collapsed="false">
      <c r="A381" s="11" t="s">
        <v>362</v>
      </c>
      <c r="B381" s="28" t="s">
        <v>385</v>
      </c>
      <c r="C381" s="26"/>
      <c r="D381" s="29" t="s">
        <v>386</v>
      </c>
      <c r="E381" s="27" t="n">
        <f aca="false">E382</f>
        <v>10</v>
      </c>
      <c r="F381" s="27" t="n">
        <f aca="false">F382</f>
        <v>10</v>
      </c>
      <c r="G381" s="27" t="n">
        <f aca="false">G382</f>
        <v>1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62</v>
      </c>
      <c r="B382" s="25" t="s">
        <v>385</v>
      </c>
      <c r="C382" s="25" t="s">
        <v>32</v>
      </c>
      <c r="D382" s="26" t="s">
        <v>33</v>
      </c>
      <c r="E382" s="27" t="n">
        <v>10</v>
      </c>
      <c r="F382" s="27" t="n">
        <v>10</v>
      </c>
      <c r="G382" s="27" t="n">
        <v>1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8" hidden="false" customHeight="false" outlineLevel="0" collapsed="false">
      <c r="A383" s="11" t="s">
        <v>362</v>
      </c>
      <c r="B383" s="25" t="s">
        <v>132</v>
      </c>
      <c r="C383" s="25"/>
      <c r="D383" s="26" t="s">
        <v>133</v>
      </c>
      <c r="E383" s="27" t="n">
        <f aca="false">E384</f>
        <v>144.8</v>
      </c>
      <c r="F383" s="27" t="n">
        <f aca="false">F384</f>
        <v>123.5</v>
      </c>
      <c r="G383" s="27" t="n">
        <f aca="false">G384</f>
        <v>123.5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false" customHeight="false" outlineLevel="0" collapsed="false">
      <c r="A384" s="25" t="s">
        <v>362</v>
      </c>
      <c r="B384" s="25" t="s">
        <v>162</v>
      </c>
      <c r="C384" s="25"/>
      <c r="D384" s="29" t="s">
        <v>163</v>
      </c>
      <c r="E384" s="27" t="n">
        <f aca="false">E385</f>
        <v>144.8</v>
      </c>
      <c r="F384" s="27" t="n">
        <f aca="false">F385</f>
        <v>123.5</v>
      </c>
      <c r="G384" s="27" t="n">
        <f aca="false">G385</f>
        <v>123.5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false" customHeight="false" outlineLevel="0" collapsed="false">
      <c r="A385" s="11" t="s">
        <v>362</v>
      </c>
      <c r="B385" s="25" t="s">
        <v>387</v>
      </c>
      <c r="C385" s="25"/>
      <c r="D385" s="29" t="s">
        <v>388</v>
      </c>
      <c r="E385" s="27" t="n">
        <f aca="false">E386</f>
        <v>144.8</v>
      </c>
      <c r="F385" s="27" t="n">
        <f aca="false">F386</f>
        <v>123.5</v>
      </c>
      <c r="G385" s="27" t="n">
        <f aca="false">G386</f>
        <v>123.5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2.75" hidden="false" customHeight="false" outlineLevel="0" collapsed="false">
      <c r="A386" s="25" t="s">
        <v>362</v>
      </c>
      <c r="B386" s="25" t="s">
        <v>387</v>
      </c>
      <c r="C386" s="25" t="s">
        <v>282</v>
      </c>
      <c r="D386" s="34" t="s">
        <v>283</v>
      </c>
      <c r="E386" s="27" t="n">
        <v>144.8</v>
      </c>
      <c r="F386" s="27" t="n">
        <v>123.5</v>
      </c>
      <c r="G386" s="27" t="n">
        <v>123.5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2.5" hidden="false" customHeight="true" outlineLevel="0" collapsed="false">
      <c r="A387" s="22" t="s">
        <v>389</v>
      </c>
      <c r="B387" s="22"/>
      <c r="C387" s="22"/>
      <c r="D387" s="17" t="s">
        <v>390</v>
      </c>
      <c r="E387" s="20" t="n">
        <f aca="false">E388+E403</f>
        <v>11652.5</v>
      </c>
      <c r="F387" s="20" t="n">
        <f aca="false">F388+F403</f>
        <v>11580.7</v>
      </c>
      <c r="G387" s="20" t="n">
        <f aca="false">G388+G403</f>
        <v>11583.7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0.5" hidden="false" customHeight="true" outlineLevel="0" collapsed="false">
      <c r="A388" s="25" t="s">
        <v>389</v>
      </c>
      <c r="B388" s="25" t="s">
        <v>276</v>
      </c>
      <c r="C388" s="25"/>
      <c r="D388" s="26" t="s">
        <v>277</v>
      </c>
      <c r="E388" s="27" t="n">
        <f aca="false">E394+E389</f>
        <v>9453.2</v>
      </c>
      <c r="F388" s="27" t="n">
        <f aca="false">F394+F389</f>
        <v>9378.4</v>
      </c>
      <c r="G388" s="27" t="n">
        <f aca="false">G394+G389</f>
        <v>9378.4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40.5" hidden="false" customHeight="true" outlineLevel="0" collapsed="false">
      <c r="A389" s="25" t="s">
        <v>389</v>
      </c>
      <c r="B389" s="25" t="s">
        <v>303</v>
      </c>
      <c r="C389" s="25"/>
      <c r="D389" s="26" t="s">
        <v>304</v>
      </c>
      <c r="E389" s="27" t="n">
        <f aca="false">E390+E392</f>
        <v>239.9</v>
      </c>
      <c r="F389" s="27" t="n">
        <f aca="false">F390+F392</f>
        <v>239.9</v>
      </c>
      <c r="G389" s="27" t="n">
        <f aca="false">G390+G392</f>
        <v>239.9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0.5" hidden="false" customHeight="true" outlineLevel="0" collapsed="false">
      <c r="A390" s="25" t="s">
        <v>389</v>
      </c>
      <c r="B390" s="25" t="s">
        <v>391</v>
      </c>
      <c r="C390" s="25"/>
      <c r="D390" s="26" t="s">
        <v>392</v>
      </c>
      <c r="E390" s="27" t="n">
        <f aca="false">E391</f>
        <v>199.6</v>
      </c>
      <c r="F390" s="27" t="n">
        <f aca="false">F391</f>
        <v>199.6</v>
      </c>
      <c r="G390" s="27" t="n">
        <f aca="false">G391</f>
        <v>199.6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0.5" hidden="false" customHeight="true" outlineLevel="0" collapsed="false">
      <c r="A391" s="25" t="s">
        <v>389</v>
      </c>
      <c r="B391" s="25" t="s">
        <v>391</v>
      </c>
      <c r="C391" s="25" t="s">
        <v>190</v>
      </c>
      <c r="D391" s="26" t="s">
        <v>191</v>
      </c>
      <c r="E391" s="27" t="n">
        <v>199.6</v>
      </c>
      <c r="F391" s="27" t="n">
        <v>199.6</v>
      </c>
      <c r="G391" s="27" t="n">
        <v>199.6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40.5" hidden="false" customHeight="true" outlineLevel="0" collapsed="false">
      <c r="A392" s="25" t="s">
        <v>389</v>
      </c>
      <c r="B392" s="25" t="s">
        <v>393</v>
      </c>
      <c r="C392" s="25"/>
      <c r="D392" s="26" t="s">
        <v>394</v>
      </c>
      <c r="E392" s="27" t="n">
        <f aca="false">E393</f>
        <v>40.3</v>
      </c>
      <c r="F392" s="27" t="n">
        <f aca="false">F393</f>
        <v>40.3</v>
      </c>
      <c r="G392" s="27" t="n">
        <f aca="false">G393</f>
        <v>40.3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40.5" hidden="false" customHeight="true" outlineLevel="0" collapsed="false">
      <c r="A393" s="25" t="s">
        <v>389</v>
      </c>
      <c r="B393" s="25" t="s">
        <v>393</v>
      </c>
      <c r="C393" s="25" t="s">
        <v>190</v>
      </c>
      <c r="D393" s="26" t="s">
        <v>191</v>
      </c>
      <c r="E393" s="27" t="n">
        <v>40.3</v>
      </c>
      <c r="F393" s="27" t="n">
        <v>40.3</v>
      </c>
      <c r="G393" s="27" t="n">
        <v>40.3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89</v>
      </c>
      <c r="B394" s="25" t="s">
        <v>395</v>
      </c>
      <c r="C394" s="25"/>
      <c r="D394" s="26" t="s">
        <v>396</v>
      </c>
      <c r="E394" s="38" t="n">
        <f aca="false">E395</f>
        <v>9213.3</v>
      </c>
      <c r="F394" s="38" t="n">
        <f aca="false">F395</f>
        <v>9138.5</v>
      </c>
      <c r="G394" s="38" t="n">
        <f aca="false">G395</f>
        <v>9138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39" hidden="false" customHeight="true" outlineLevel="0" collapsed="false">
      <c r="A395" s="25" t="s">
        <v>389</v>
      </c>
      <c r="B395" s="25" t="s">
        <v>397</v>
      </c>
      <c r="C395" s="25"/>
      <c r="D395" s="26" t="s">
        <v>398</v>
      </c>
      <c r="E395" s="27" t="n">
        <f aca="false">E396+E397+E399+E400+E401+E398+E402</f>
        <v>9213.3</v>
      </c>
      <c r="F395" s="27" t="n">
        <f aca="false">F396+F397+F399+F400+F401+F398+F402</f>
        <v>9138.5</v>
      </c>
      <c r="G395" s="27" t="n">
        <f aca="false">G396+G397+G399+G400+G401+G398+G402</f>
        <v>9138.5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89</v>
      </c>
      <c r="B396" s="25" t="s">
        <v>397</v>
      </c>
      <c r="C396" s="25" t="s">
        <v>87</v>
      </c>
      <c r="D396" s="26" t="s">
        <v>88</v>
      </c>
      <c r="E396" s="27" t="n">
        <v>5792.5</v>
      </c>
      <c r="F396" s="27" t="n">
        <v>5735.1</v>
      </c>
      <c r="G396" s="27" t="n">
        <v>5735.1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4" hidden="false" customHeight="false" outlineLevel="0" collapsed="false">
      <c r="A397" s="25" t="s">
        <v>389</v>
      </c>
      <c r="B397" s="25" t="s">
        <v>397</v>
      </c>
      <c r="C397" s="25" t="s">
        <v>89</v>
      </c>
      <c r="D397" s="26" t="s">
        <v>90</v>
      </c>
      <c r="E397" s="27" t="n">
        <v>3</v>
      </c>
      <c r="F397" s="27" t="n">
        <v>3</v>
      </c>
      <c r="G397" s="27" t="n">
        <v>3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34.5" hidden="false" customHeight="true" outlineLevel="0" collapsed="false">
      <c r="A398" s="25" t="s">
        <v>389</v>
      </c>
      <c r="B398" s="25" t="s">
        <v>397</v>
      </c>
      <c r="C398" s="25" t="s">
        <v>91</v>
      </c>
      <c r="D398" s="26" t="s">
        <v>92</v>
      </c>
      <c r="E398" s="27" t="n">
        <v>1749.3</v>
      </c>
      <c r="F398" s="27" t="n">
        <v>1732</v>
      </c>
      <c r="G398" s="27" t="n">
        <v>1732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1.5" hidden="false" customHeight="true" outlineLevel="0" collapsed="false">
      <c r="A399" s="25" t="s">
        <v>389</v>
      </c>
      <c r="B399" s="25" t="s">
        <v>397</v>
      </c>
      <c r="C399" s="25" t="s">
        <v>32</v>
      </c>
      <c r="D399" s="26" t="s">
        <v>33</v>
      </c>
      <c r="E399" s="27" t="n">
        <v>1665.5</v>
      </c>
      <c r="F399" s="27" t="n">
        <v>1665.4</v>
      </c>
      <c r="G399" s="27" t="n">
        <v>1665.4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28.5" hidden="true" customHeight="true" outlineLevel="0" collapsed="false">
      <c r="A400" s="25" t="s">
        <v>389</v>
      </c>
      <c r="B400" s="25" t="s">
        <v>397</v>
      </c>
      <c r="C400" s="25" t="s">
        <v>93</v>
      </c>
      <c r="D400" s="29" t="s">
        <v>94</v>
      </c>
      <c r="E400" s="27" t="n">
        <v>0</v>
      </c>
      <c r="F400" s="27" t="n">
        <v>0</v>
      </c>
      <c r="G400" s="27" t="n">
        <v>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20.25" hidden="false" customHeight="true" outlineLevel="0" collapsed="false">
      <c r="A401" s="25" t="s">
        <v>389</v>
      </c>
      <c r="B401" s="25" t="s">
        <v>397</v>
      </c>
      <c r="C401" s="25" t="s">
        <v>34</v>
      </c>
      <c r="D401" s="29" t="s">
        <v>35</v>
      </c>
      <c r="E401" s="27" t="n">
        <v>0.9</v>
      </c>
      <c r="F401" s="27" t="n">
        <v>0</v>
      </c>
      <c r="G401" s="27" t="n">
        <v>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20.25" hidden="false" customHeight="true" outlineLevel="0" collapsed="false">
      <c r="A402" s="25" t="s">
        <v>389</v>
      </c>
      <c r="B402" s="25" t="s">
        <v>397</v>
      </c>
      <c r="C402" s="25" t="s">
        <v>36</v>
      </c>
      <c r="D402" s="29" t="s">
        <v>37</v>
      </c>
      <c r="E402" s="27" t="n">
        <v>2.1</v>
      </c>
      <c r="F402" s="27" t="n">
        <v>3</v>
      </c>
      <c r="G402" s="27" t="n">
        <v>3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24" hidden="false" customHeight="false" outlineLevel="0" collapsed="false">
      <c r="A403" s="25" t="s">
        <v>389</v>
      </c>
      <c r="B403" s="25" t="s">
        <v>18</v>
      </c>
      <c r="C403" s="25"/>
      <c r="D403" s="29" t="s">
        <v>19</v>
      </c>
      <c r="E403" s="27" t="n">
        <f aca="false">E408+E404</f>
        <v>2199.3</v>
      </c>
      <c r="F403" s="27" t="n">
        <f aca="false">F408+F404</f>
        <v>2202.3</v>
      </c>
      <c r="G403" s="27" t="n">
        <f aca="false">G408+G404</f>
        <v>2205.3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8" hidden="false" customHeight="false" outlineLevel="0" collapsed="false">
      <c r="A404" s="25" t="s">
        <v>389</v>
      </c>
      <c r="B404" s="28" t="s">
        <v>399</v>
      </c>
      <c r="C404" s="25"/>
      <c r="D404" s="29" t="s">
        <v>400</v>
      </c>
      <c r="E404" s="27" t="n">
        <f aca="false">SUM(E405:E407)</f>
        <v>350</v>
      </c>
      <c r="F404" s="27" t="n">
        <f aca="false">SUM(F405:F407)</f>
        <v>353</v>
      </c>
      <c r="G404" s="27" t="n">
        <f aca="false">SUM(G405:G407)</f>
        <v>356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12.75" hidden="false" customHeight="false" outlineLevel="0" collapsed="false">
      <c r="A405" s="25" t="s">
        <v>389</v>
      </c>
      <c r="B405" s="28" t="s">
        <v>399</v>
      </c>
      <c r="C405" s="25" t="s">
        <v>22</v>
      </c>
      <c r="D405" s="26" t="s">
        <v>23</v>
      </c>
      <c r="E405" s="27" t="n">
        <v>241</v>
      </c>
      <c r="F405" s="27" t="n">
        <v>241</v>
      </c>
      <c r="G405" s="27" t="n">
        <v>241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6" hidden="false" customHeight="false" outlineLevel="0" collapsed="false">
      <c r="A406" s="25" t="s">
        <v>389</v>
      </c>
      <c r="B406" s="28" t="s">
        <v>399</v>
      </c>
      <c r="C406" s="25" t="s">
        <v>26</v>
      </c>
      <c r="D406" s="26" t="s">
        <v>27</v>
      </c>
      <c r="E406" s="27" t="n">
        <v>72.8</v>
      </c>
      <c r="F406" s="27" t="n">
        <v>72.8</v>
      </c>
      <c r="G406" s="27" t="n">
        <v>72.8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12.75" hidden="false" customHeight="false" outlineLevel="0" collapsed="false">
      <c r="A407" s="25" t="s">
        <v>389</v>
      </c>
      <c r="B407" s="28" t="s">
        <v>399</v>
      </c>
      <c r="C407" s="25" t="s">
        <v>32</v>
      </c>
      <c r="D407" s="26" t="s">
        <v>33</v>
      </c>
      <c r="E407" s="27" t="n">
        <v>36.2</v>
      </c>
      <c r="F407" s="27" t="n">
        <v>39.2</v>
      </c>
      <c r="G407" s="27" t="n">
        <v>42.2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28.5" hidden="false" customHeight="true" outlineLevel="0" collapsed="false">
      <c r="A408" s="25" t="s">
        <v>389</v>
      </c>
      <c r="B408" s="25" t="s">
        <v>401</v>
      </c>
      <c r="C408" s="25"/>
      <c r="D408" s="29" t="s">
        <v>402</v>
      </c>
      <c r="E408" s="38" t="n">
        <f aca="false">E409+E410+E412+E411</f>
        <v>1849.3</v>
      </c>
      <c r="F408" s="38" t="n">
        <f aca="false">F409+F410+F412+F411</f>
        <v>1849.3</v>
      </c>
      <c r="G408" s="38" t="n">
        <f aca="false">G409+G410+G412+G411</f>
        <v>1849.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389</v>
      </c>
      <c r="B409" s="25" t="s">
        <v>401</v>
      </c>
      <c r="C409" s="25" t="s">
        <v>22</v>
      </c>
      <c r="D409" s="26" t="s">
        <v>23</v>
      </c>
      <c r="E409" s="27" t="n">
        <v>1161.1</v>
      </c>
      <c r="F409" s="27" t="n">
        <v>1161.1</v>
      </c>
      <c r="G409" s="27" t="n">
        <v>1161.1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38.25" hidden="false" customHeight="true" outlineLevel="0" collapsed="false">
      <c r="A410" s="25" t="s">
        <v>389</v>
      </c>
      <c r="B410" s="25" t="s">
        <v>401</v>
      </c>
      <c r="C410" s="25" t="s">
        <v>24</v>
      </c>
      <c r="D410" s="26" t="s">
        <v>25</v>
      </c>
      <c r="E410" s="27" t="n">
        <v>176.9</v>
      </c>
      <c r="F410" s="27" t="n">
        <v>176.9</v>
      </c>
      <c r="G410" s="27" t="n">
        <v>176.9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5.25" hidden="false" customHeight="true" outlineLevel="0" collapsed="false">
      <c r="A411" s="25" t="s">
        <v>389</v>
      </c>
      <c r="B411" s="25" t="s">
        <v>401</v>
      </c>
      <c r="C411" s="25" t="s">
        <v>26</v>
      </c>
      <c r="D411" s="26" t="s">
        <v>27</v>
      </c>
      <c r="E411" s="27" t="n">
        <v>403.5</v>
      </c>
      <c r="F411" s="27" t="n">
        <v>403.5</v>
      </c>
      <c r="G411" s="27" t="n">
        <v>403.5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389</v>
      </c>
      <c r="B412" s="25" t="s">
        <v>401</v>
      </c>
      <c r="C412" s="25" t="s">
        <v>32</v>
      </c>
      <c r="D412" s="26" t="s">
        <v>33</v>
      </c>
      <c r="E412" s="27" t="n">
        <v>107.8</v>
      </c>
      <c r="F412" s="27" t="n">
        <v>107.8</v>
      </c>
      <c r="G412" s="27" t="n">
        <v>107.8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18.75" hidden="false" customHeight="true" outlineLevel="0" collapsed="false">
      <c r="A413" s="22" t="s">
        <v>403</v>
      </c>
      <c r="B413" s="42"/>
      <c r="C413" s="42"/>
      <c r="D413" s="32" t="s">
        <v>404</v>
      </c>
      <c r="E413" s="20" t="n">
        <f aca="false">E414+E440</f>
        <v>45063</v>
      </c>
      <c r="F413" s="20" t="n">
        <f aca="false">F414+F440</f>
        <v>24957.2</v>
      </c>
      <c r="G413" s="20" t="n">
        <f aca="false">G414+G440</f>
        <v>27957.3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17.25" hidden="false" customHeight="true" outlineLevel="0" collapsed="false">
      <c r="A414" s="22" t="s">
        <v>405</v>
      </c>
      <c r="B414" s="22"/>
      <c r="C414" s="22"/>
      <c r="D414" s="17" t="s">
        <v>406</v>
      </c>
      <c r="E414" s="20" t="n">
        <f aca="false">E415+E435</f>
        <v>41190.8</v>
      </c>
      <c r="F414" s="20" t="n">
        <f aca="false">F415+F435</f>
        <v>21109.3</v>
      </c>
      <c r="G414" s="20" t="n">
        <f aca="false">G415+G435</f>
        <v>24109.4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2.25" hidden="false" customHeight="true" outlineLevel="0" collapsed="false">
      <c r="A415" s="25" t="s">
        <v>405</v>
      </c>
      <c r="B415" s="25" t="s">
        <v>346</v>
      </c>
      <c r="C415" s="33"/>
      <c r="D415" s="26" t="s">
        <v>347</v>
      </c>
      <c r="E415" s="27" t="n">
        <f aca="false">E416</f>
        <v>40839.8</v>
      </c>
      <c r="F415" s="27" t="n">
        <f aca="false">F416</f>
        <v>20909.3</v>
      </c>
      <c r="G415" s="27" t="n">
        <f aca="false">G416</f>
        <v>23909.4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7.25" hidden="false" customHeight="true" outlineLevel="0" collapsed="false">
      <c r="A416" s="25" t="s">
        <v>405</v>
      </c>
      <c r="B416" s="25" t="s">
        <v>348</v>
      </c>
      <c r="C416" s="25"/>
      <c r="D416" s="26" t="s">
        <v>349</v>
      </c>
      <c r="E416" s="27" t="n">
        <f aca="false">E417+E422+E433+E425+E427+E420+E429+E431</f>
        <v>40839.8</v>
      </c>
      <c r="F416" s="27" t="n">
        <f aca="false">F417+F422+F433+F425+F427+F420+F429+F431</f>
        <v>20909.3</v>
      </c>
      <c r="G416" s="27" t="n">
        <f aca="false">G417+G422+G433+G425+G427+G420+G429+G431</f>
        <v>23909.4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32.25" hidden="false" customHeight="true" outlineLevel="0" collapsed="false">
      <c r="A417" s="25" t="s">
        <v>405</v>
      </c>
      <c r="B417" s="25" t="s">
        <v>407</v>
      </c>
      <c r="C417" s="25"/>
      <c r="D417" s="26" t="s">
        <v>408</v>
      </c>
      <c r="E417" s="27" t="n">
        <f aca="false">E418+E419</f>
        <v>23510.5</v>
      </c>
      <c r="F417" s="27" t="n">
        <f aca="false">F418+F419</f>
        <v>14130.8</v>
      </c>
      <c r="G417" s="27" t="n">
        <f aca="false">G418+G419</f>
        <v>17130.9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0.5" hidden="false" customHeight="true" outlineLevel="0" collapsed="false">
      <c r="A418" s="25" t="s">
        <v>405</v>
      </c>
      <c r="B418" s="25" t="s">
        <v>407</v>
      </c>
      <c r="C418" s="25" t="s">
        <v>190</v>
      </c>
      <c r="D418" s="26" t="s">
        <v>191</v>
      </c>
      <c r="E418" s="27" t="n">
        <v>17512.2</v>
      </c>
      <c r="F418" s="27" t="n">
        <v>14130.8</v>
      </c>
      <c r="G418" s="27" t="n">
        <v>12130.9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false" customHeight="false" outlineLevel="0" collapsed="false">
      <c r="A419" s="25" t="s">
        <v>405</v>
      </c>
      <c r="B419" s="25" t="s">
        <v>407</v>
      </c>
      <c r="C419" s="25" t="s">
        <v>282</v>
      </c>
      <c r="D419" s="34" t="s">
        <v>283</v>
      </c>
      <c r="E419" s="27" t="n">
        <v>5998.3</v>
      </c>
      <c r="F419" s="27" t="n">
        <v>0</v>
      </c>
      <c r="G419" s="27" t="n">
        <v>5000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36" hidden="true" customHeight="false" outlineLevel="0" collapsed="false">
      <c r="A420" s="25" t="s">
        <v>405</v>
      </c>
      <c r="B420" s="25" t="s">
        <v>409</v>
      </c>
      <c r="C420" s="25"/>
      <c r="D420" s="26" t="s">
        <v>410</v>
      </c>
      <c r="E420" s="27" t="n">
        <f aca="false">E421</f>
        <v>0</v>
      </c>
      <c r="F420" s="27" t="n">
        <f aca="false">F421</f>
        <v>0</v>
      </c>
      <c r="G420" s="27" t="n">
        <f aca="false">G421</f>
        <v>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48" hidden="true" customHeight="false" outlineLevel="0" collapsed="false">
      <c r="A421" s="25" t="s">
        <v>405</v>
      </c>
      <c r="B421" s="25" t="s">
        <v>409</v>
      </c>
      <c r="C421" s="25" t="s">
        <v>190</v>
      </c>
      <c r="D421" s="26" t="s">
        <v>191</v>
      </c>
      <c r="E421" s="27"/>
      <c r="F421" s="27" t="n">
        <v>0</v>
      </c>
      <c r="G421" s="27" t="n">
        <v>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16.5" hidden="false" customHeight="true" outlineLevel="0" collapsed="false">
      <c r="A422" s="25" t="s">
        <v>405</v>
      </c>
      <c r="B422" s="25" t="s">
        <v>411</v>
      </c>
      <c r="C422" s="25"/>
      <c r="D422" s="26" t="s">
        <v>412</v>
      </c>
      <c r="E422" s="27" t="n">
        <f aca="false">E423+E424</f>
        <v>2337.2</v>
      </c>
      <c r="F422" s="27" t="n">
        <f aca="false">F423+F424</f>
        <v>1424.3</v>
      </c>
      <c r="G422" s="27" t="n">
        <f aca="false">G423+G424</f>
        <v>1424.3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05</v>
      </c>
      <c r="B423" s="25" t="s">
        <v>411</v>
      </c>
      <c r="C423" s="25" t="s">
        <v>190</v>
      </c>
      <c r="D423" s="26" t="s">
        <v>191</v>
      </c>
      <c r="E423" s="27" t="n">
        <v>1515.3</v>
      </c>
      <c r="F423" s="27" t="n">
        <v>1424.3</v>
      </c>
      <c r="G423" s="27" t="n">
        <v>1424.3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12.75" hidden="false" customHeight="false" outlineLevel="0" collapsed="false">
      <c r="A424" s="25" t="s">
        <v>405</v>
      </c>
      <c r="B424" s="25" t="s">
        <v>411</v>
      </c>
      <c r="C424" s="25" t="s">
        <v>282</v>
      </c>
      <c r="D424" s="34" t="s">
        <v>283</v>
      </c>
      <c r="E424" s="27" t="n">
        <v>821.9</v>
      </c>
      <c r="F424" s="27" t="n">
        <v>0</v>
      </c>
      <c r="G424" s="27" t="n">
        <v>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0.5" hidden="false" customHeight="true" outlineLevel="0" collapsed="false">
      <c r="A425" s="25" t="s">
        <v>405</v>
      </c>
      <c r="B425" s="25" t="s">
        <v>413</v>
      </c>
      <c r="C425" s="25"/>
      <c r="D425" s="26" t="s">
        <v>414</v>
      </c>
      <c r="E425" s="27" t="n">
        <f aca="false">E426</f>
        <v>4773.8</v>
      </c>
      <c r="F425" s="27" t="n">
        <f aca="false">F426</f>
        <v>4773.8</v>
      </c>
      <c r="G425" s="27" t="n">
        <f aca="false">G426</f>
        <v>4773.8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40.5" hidden="false" customHeight="true" outlineLevel="0" collapsed="false">
      <c r="A426" s="25" t="s">
        <v>405</v>
      </c>
      <c r="B426" s="25" t="s">
        <v>413</v>
      </c>
      <c r="C426" s="25" t="s">
        <v>190</v>
      </c>
      <c r="D426" s="26" t="s">
        <v>191</v>
      </c>
      <c r="E426" s="27" t="n">
        <v>4773.8</v>
      </c>
      <c r="F426" s="27" t="n">
        <v>4773.8</v>
      </c>
      <c r="G426" s="27" t="n">
        <v>4773.8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40.5" hidden="false" customHeight="true" outlineLevel="0" collapsed="false">
      <c r="A427" s="25" t="s">
        <v>405</v>
      </c>
      <c r="B427" s="25" t="s">
        <v>415</v>
      </c>
      <c r="C427" s="25"/>
      <c r="D427" s="26" t="s">
        <v>416</v>
      </c>
      <c r="E427" s="27" t="n">
        <f aca="false">E428</f>
        <v>530.4</v>
      </c>
      <c r="F427" s="27" t="n">
        <f aca="false">F428</f>
        <v>530.4</v>
      </c>
      <c r="G427" s="27" t="n">
        <f aca="false">G428</f>
        <v>530.4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40.5" hidden="false" customHeight="true" outlineLevel="0" collapsed="false">
      <c r="A428" s="25" t="s">
        <v>405</v>
      </c>
      <c r="B428" s="25" t="s">
        <v>415</v>
      </c>
      <c r="C428" s="25" t="s">
        <v>190</v>
      </c>
      <c r="D428" s="26" t="s">
        <v>191</v>
      </c>
      <c r="E428" s="27" t="n">
        <v>530.4</v>
      </c>
      <c r="F428" s="27" t="n">
        <v>530.4</v>
      </c>
      <c r="G428" s="27" t="n">
        <v>530.4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60" hidden="false" customHeight="false" outlineLevel="0" collapsed="false">
      <c r="A429" s="25" t="s">
        <v>405</v>
      </c>
      <c r="B429" s="25" t="s">
        <v>417</v>
      </c>
      <c r="C429" s="25"/>
      <c r="D429" s="26" t="s">
        <v>418</v>
      </c>
      <c r="E429" s="27" t="n">
        <f aca="false">E430</f>
        <v>6334.1</v>
      </c>
      <c r="F429" s="27" t="n">
        <f aca="false">F430</f>
        <v>0</v>
      </c>
      <c r="G429" s="27" t="n">
        <f aca="false">G430</f>
        <v>0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false" customHeight="false" outlineLevel="0" collapsed="false">
      <c r="A430" s="25" t="s">
        <v>405</v>
      </c>
      <c r="B430" s="25" t="s">
        <v>417</v>
      </c>
      <c r="C430" s="25" t="s">
        <v>282</v>
      </c>
      <c r="D430" s="34" t="s">
        <v>283</v>
      </c>
      <c r="E430" s="27" t="n">
        <v>6334.1</v>
      </c>
      <c r="F430" s="27" t="n">
        <v>0</v>
      </c>
      <c r="G430" s="27" t="n">
        <v>0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12.75" hidden="false" customHeight="false" outlineLevel="0" collapsed="false">
      <c r="A431" s="25" t="s">
        <v>405</v>
      </c>
      <c r="B431" s="25" t="s">
        <v>419</v>
      </c>
      <c r="C431" s="25"/>
      <c r="D431" s="26" t="s">
        <v>420</v>
      </c>
      <c r="E431" s="27" t="n">
        <f aca="false">E432</f>
        <v>3253.6</v>
      </c>
      <c r="F431" s="27" t="n">
        <f aca="false">F432</f>
        <v>0</v>
      </c>
      <c r="G431" s="27" t="n">
        <f aca="false">G432</f>
        <v>0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12.75" hidden="false" customHeight="false" outlineLevel="0" collapsed="false">
      <c r="A432" s="25" t="s">
        <v>405</v>
      </c>
      <c r="B432" s="25" t="s">
        <v>419</v>
      </c>
      <c r="C432" s="25" t="s">
        <v>282</v>
      </c>
      <c r="D432" s="34" t="s">
        <v>283</v>
      </c>
      <c r="E432" s="27" t="n">
        <v>3253.6</v>
      </c>
      <c r="F432" s="27" t="n">
        <v>0</v>
      </c>
      <c r="G432" s="27" t="n">
        <v>0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6" hidden="false" customHeight="false" outlineLevel="0" collapsed="false">
      <c r="A433" s="25" t="s">
        <v>405</v>
      </c>
      <c r="B433" s="25" t="s">
        <v>421</v>
      </c>
      <c r="C433" s="25"/>
      <c r="D433" s="26" t="s">
        <v>422</v>
      </c>
      <c r="E433" s="27" t="n">
        <f aca="false">E434</f>
        <v>100.2</v>
      </c>
      <c r="F433" s="27" t="n">
        <f aca="false">F434</f>
        <v>50</v>
      </c>
      <c r="G433" s="27" t="n">
        <f aca="false">G434</f>
        <v>5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12.75" hidden="false" customHeight="false" outlineLevel="0" collapsed="false">
      <c r="A434" s="25" t="s">
        <v>405</v>
      </c>
      <c r="B434" s="25" t="s">
        <v>421</v>
      </c>
      <c r="C434" s="25" t="s">
        <v>282</v>
      </c>
      <c r="D434" s="34" t="s">
        <v>283</v>
      </c>
      <c r="E434" s="27" t="n">
        <v>100.2</v>
      </c>
      <c r="F434" s="27" t="n">
        <v>50</v>
      </c>
      <c r="G434" s="27" t="n">
        <v>5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39.75" hidden="false" customHeight="true" outlineLevel="0" collapsed="false">
      <c r="A435" s="25" t="s">
        <v>405</v>
      </c>
      <c r="B435" s="25" t="s">
        <v>51</v>
      </c>
      <c r="C435" s="25"/>
      <c r="D435" s="26" t="s">
        <v>52</v>
      </c>
      <c r="E435" s="27" t="n">
        <f aca="false">E436</f>
        <v>351</v>
      </c>
      <c r="F435" s="27" t="n">
        <f aca="false">F436</f>
        <v>200</v>
      </c>
      <c r="G435" s="27" t="n">
        <f aca="false">G436</f>
        <v>20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36.75" hidden="false" customHeight="true" outlineLevel="0" collapsed="false">
      <c r="A436" s="25" t="s">
        <v>405</v>
      </c>
      <c r="B436" s="25" t="s">
        <v>126</v>
      </c>
      <c r="C436" s="25"/>
      <c r="D436" s="26" t="s">
        <v>127</v>
      </c>
      <c r="E436" s="27" t="n">
        <f aca="false">E437</f>
        <v>351</v>
      </c>
      <c r="F436" s="27" t="n">
        <f aca="false">F437</f>
        <v>200</v>
      </c>
      <c r="G436" s="27" t="n">
        <f aca="false">G437</f>
        <v>20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32.25" hidden="false" customHeight="true" outlineLevel="0" collapsed="false">
      <c r="A437" s="25" t="s">
        <v>405</v>
      </c>
      <c r="B437" s="25" t="s">
        <v>423</v>
      </c>
      <c r="C437" s="25"/>
      <c r="D437" s="26" t="s">
        <v>424</v>
      </c>
      <c r="E437" s="27" t="n">
        <f aca="false">E438+E439</f>
        <v>351</v>
      </c>
      <c r="F437" s="27" t="n">
        <f aca="false">F438+F439</f>
        <v>200</v>
      </c>
      <c r="G437" s="27" t="n">
        <f aca="false">G438+G439</f>
        <v>20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customFormat="false" ht="46.5" hidden="false" customHeight="true" outlineLevel="0" collapsed="false">
      <c r="A438" s="25" t="s">
        <v>405</v>
      </c>
      <c r="B438" s="25" t="s">
        <v>423</v>
      </c>
      <c r="C438" s="25" t="s">
        <v>190</v>
      </c>
      <c r="D438" s="26" t="s">
        <v>191</v>
      </c>
      <c r="E438" s="27" t="n">
        <v>326</v>
      </c>
      <c r="F438" s="27" t="n">
        <v>200</v>
      </c>
      <c r="G438" s="27" t="n">
        <v>200</v>
      </c>
    </row>
    <row r="439" customFormat="false" ht="12.75" hidden="false" customHeight="false" outlineLevel="0" collapsed="false">
      <c r="A439" s="25" t="s">
        <v>405</v>
      </c>
      <c r="B439" s="25" t="s">
        <v>423</v>
      </c>
      <c r="C439" s="25" t="s">
        <v>282</v>
      </c>
      <c r="D439" s="34" t="s">
        <v>283</v>
      </c>
      <c r="E439" s="27" t="n">
        <v>25</v>
      </c>
      <c r="F439" s="27" t="n">
        <v>0</v>
      </c>
      <c r="G439" s="27" t="n">
        <v>0</v>
      </c>
    </row>
    <row r="440" customFormat="false" ht="22.5" hidden="false" customHeight="true" outlineLevel="0" collapsed="false">
      <c r="A440" s="22" t="s">
        <v>425</v>
      </c>
      <c r="B440" s="22"/>
      <c r="C440" s="22"/>
      <c r="D440" s="17" t="s">
        <v>426</v>
      </c>
      <c r="E440" s="20" t="n">
        <f aca="false">E441+E449+E454</f>
        <v>3872.2</v>
      </c>
      <c r="F440" s="20" t="n">
        <f aca="false">F441+F449+F454</f>
        <v>3847.9</v>
      </c>
      <c r="G440" s="20" t="n">
        <f aca="false">G441+G449+G454</f>
        <v>3847.9</v>
      </c>
    </row>
    <row r="441" customFormat="false" ht="31.5" hidden="false" customHeight="true" outlineLevel="0" collapsed="false">
      <c r="A441" s="25" t="s">
        <v>425</v>
      </c>
      <c r="B441" s="25" t="s">
        <v>346</v>
      </c>
      <c r="C441" s="33"/>
      <c r="D441" s="26" t="s">
        <v>347</v>
      </c>
      <c r="E441" s="27" t="n">
        <f aca="false">E442</f>
        <v>2907.9</v>
      </c>
      <c r="F441" s="27" t="n">
        <f aca="false">F442</f>
        <v>2883.6</v>
      </c>
      <c r="G441" s="27" t="n">
        <f aca="false">G442</f>
        <v>2883.6</v>
      </c>
    </row>
    <row r="442" customFormat="false" ht="19.5" hidden="false" customHeight="true" outlineLevel="0" collapsed="false">
      <c r="A442" s="25" t="s">
        <v>425</v>
      </c>
      <c r="B442" s="25" t="s">
        <v>427</v>
      </c>
      <c r="C442" s="33"/>
      <c r="D442" s="26" t="s">
        <v>396</v>
      </c>
      <c r="E442" s="27" t="n">
        <f aca="false">E443</f>
        <v>2907.9</v>
      </c>
      <c r="F442" s="27" t="n">
        <f aca="false">F443</f>
        <v>2883.6</v>
      </c>
      <c r="G442" s="27" t="n">
        <f aca="false">G443</f>
        <v>2883.6</v>
      </c>
    </row>
    <row r="443" customFormat="false" ht="27.75" hidden="false" customHeight="true" outlineLevel="0" collapsed="false">
      <c r="A443" s="25" t="s">
        <v>425</v>
      </c>
      <c r="B443" s="25" t="s">
        <v>428</v>
      </c>
      <c r="C443" s="33"/>
      <c r="D443" s="26" t="s">
        <v>429</v>
      </c>
      <c r="E443" s="27" t="n">
        <f aca="false">E444+E445+E447+E448+E446</f>
        <v>2907.9</v>
      </c>
      <c r="F443" s="27" t="n">
        <f aca="false">F444+F445+F447+F448+F446</f>
        <v>2883.6</v>
      </c>
      <c r="G443" s="27" t="n">
        <f aca="false">G444+G445+G447+G448+G446</f>
        <v>2883.6</v>
      </c>
    </row>
    <row r="444" customFormat="false" ht="21.75" hidden="false" customHeight="true" outlineLevel="0" collapsed="false">
      <c r="A444" s="25" t="s">
        <v>425</v>
      </c>
      <c r="B444" s="25" t="s">
        <v>428</v>
      </c>
      <c r="C444" s="25" t="s">
        <v>87</v>
      </c>
      <c r="D444" s="26" t="s">
        <v>88</v>
      </c>
      <c r="E444" s="27" t="n">
        <v>1892.5</v>
      </c>
      <c r="F444" s="27" t="n">
        <v>1873.8</v>
      </c>
      <c r="G444" s="27" t="n">
        <v>1873.8</v>
      </c>
    </row>
    <row r="445" customFormat="false" ht="25.5" hidden="true" customHeight="true" outlineLevel="0" collapsed="false">
      <c r="A445" s="25" t="s">
        <v>425</v>
      </c>
      <c r="B445" s="25" t="s">
        <v>428</v>
      </c>
      <c r="C445" s="25" t="s">
        <v>89</v>
      </c>
      <c r="D445" s="26" t="s">
        <v>90</v>
      </c>
      <c r="E445" s="27" t="n">
        <v>0</v>
      </c>
      <c r="F445" s="27" t="n">
        <v>0</v>
      </c>
      <c r="G445" s="27" t="n">
        <v>0</v>
      </c>
    </row>
    <row r="446" customFormat="false" ht="41.25" hidden="false" customHeight="true" outlineLevel="0" collapsed="false">
      <c r="A446" s="25" t="s">
        <v>425</v>
      </c>
      <c r="B446" s="25" t="s">
        <v>428</v>
      </c>
      <c r="C446" s="25" t="s">
        <v>91</v>
      </c>
      <c r="D446" s="26" t="s">
        <v>92</v>
      </c>
      <c r="E446" s="27" t="n">
        <v>571.6</v>
      </c>
      <c r="F446" s="27" t="n">
        <v>565.9</v>
      </c>
      <c r="G446" s="27" t="n">
        <v>565.9</v>
      </c>
    </row>
    <row r="447" customFormat="false" ht="12.75" hidden="false" customHeight="false" outlineLevel="0" collapsed="false">
      <c r="A447" s="25" t="s">
        <v>425</v>
      </c>
      <c r="B447" s="25" t="s">
        <v>428</v>
      </c>
      <c r="C447" s="25" t="s">
        <v>32</v>
      </c>
      <c r="D447" s="26" t="s">
        <v>33</v>
      </c>
      <c r="E447" s="27" t="n">
        <v>443.8</v>
      </c>
      <c r="F447" s="27" t="n">
        <v>443.9</v>
      </c>
      <c r="G447" s="27" t="n">
        <v>443.9</v>
      </c>
    </row>
    <row r="448" customFormat="false" ht="26.25" hidden="true" customHeight="true" outlineLevel="0" collapsed="false">
      <c r="A448" s="25" t="s">
        <v>425</v>
      </c>
      <c r="B448" s="25" t="s">
        <v>428</v>
      </c>
      <c r="C448" s="25" t="s">
        <v>93</v>
      </c>
      <c r="D448" s="29" t="s">
        <v>94</v>
      </c>
      <c r="E448" s="27" t="n">
        <v>0</v>
      </c>
      <c r="F448" s="27" t="n">
        <v>0</v>
      </c>
      <c r="G448" s="27" t="n">
        <v>0</v>
      </c>
    </row>
    <row r="449" customFormat="false" ht="54.75" hidden="false" customHeight="true" outlineLevel="0" collapsed="false">
      <c r="A449" s="25" t="s">
        <v>425</v>
      </c>
      <c r="B449" s="25" t="s">
        <v>132</v>
      </c>
      <c r="C449" s="25"/>
      <c r="D449" s="26" t="s">
        <v>133</v>
      </c>
      <c r="E449" s="27" t="n">
        <f aca="false">E450</f>
        <v>10</v>
      </c>
      <c r="F449" s="27" t="n">
        <f aca="false">F450</f>
        <v>10</v>
      </c>
      <c r="G449" s="27" t="n">
        <f aca="false">G450</f>
        <v>10</v>
      </c>
    </row>
    <row r="450" customFormat="false" ht="30.75" hidden="false" customHeight="true" outlineLevel="0" collapsed="false">
      <c r="A450" s="25" t="s">
        <v>425</v>
      </c>
      <c r="B450" s="25" t="s">
        <v>162</v>
      </c>
      <c r="C450" s="25"/>
      <c r="D450" s="29" t="s">
        <v>163</v>
      </c>
      <c r="E450" s="27" t="n">
        <f aca="false">E451</f>
        <v>10</v>
      </c>
      <c r="F450" s="27" t="n">
        <f aca="false">F451</f>
        <v>10</v>
      </c>
      <c r="G450" s="27" t="n">
        <f aca="false">G451</f>
        <v>10</v>
      </c>
    </row>
    <row r="451" customFormat="false" ht="41.25" hidden="false" customHeight="true" outlineLevel="0" collapsed="false">
      <c r="A451" s="25" t="s">
        <v>425</v>
      </c>
      <c r="B451" s="25" t="s">
        <v>430</v>
      </c>
      <c r="C451" s="25"/>
      <c r="D451" s="29" t="s">
        <v>431</v>
      </c>
      <c r="E451" s="27" t="n">
        <f aca="false">E452</f>
        <v>10</v>
      </c>
      <c r="F451" s="27" t="n">
        <f aca="false">F452</f>
        <v>10</v>
      </c>
      <c r="G451" s="27" t="n">
        <f aca="false">G452</f>
        <v>10</v>
      </c>
    </row>
    <row r="452" customFormat="false" ht="12.75" hidden="false" customHeight="false" outlineLevel="0" collapsed="false">
      <c r="A452" s="25" t="s">
        <v>425</v>
      </c>
      <c r="B452" s="25" t="s">
        <v>430</v>
      </c>
      <c r="C452" s="25" t="s">
        <v>32</v>
      </c>
      <c r="D452" s="26" t="s">
        <v>33</v>
      </c>
      <c r="E452" s="27" t="n">
        <v>10</v>
      </c>
      <c r="F452" s="27" t="n">
        <v>10</v>
      </c>
      <c r="G452" s="27" t="n">
        <v>10</v>
      </c>
    </row>
    <row r="453" customFormat="false" ht="42" hidden="false" customHeight="true" outlineLevel="0" collapsed="false">
      <c r="A453" s="25" t="s">
        <v>425</v>
      </c>
      <c r="B453" s="25" t="s">
        <v>18</v>
      </c>
      <c r="C453" s="25"/>
      <c r="D453" s="26" t="s">
        <v>19</v>
      </c>
      <c r="E453" s="27" t="n">
        <f aca="false">E454</f>
        <v>954.3</v>
      </c>
      <c r="F453" s="27" t="n">
        <f aca="false">F454</f>
        <v>954.3</v>
      </c>
      <c r="G453" s="27" t="n">
        <f aca="false">G454</f>
        <v>954.3</v>
      </c>
    </row>
    <row r="454" customFormat="false" ht="21.75" hidden="false" customHeight="true" outlineLevel="0" collapsed="false">
      <c r="A454" s="25" t="s">
        <v>425</v>
      </c>
      <c r="B454" s="25" t="s">
        <v>432</v>
      </c>
      <c r="C454" s="25"/>
      <c r="D454" s="36" t="s">
        <v>433</v>
      </c>
      <c r="E454" s="27" t="n">
        <f aca="false">E455+E456+E458+E459+E457</f>
        <v>954.3</v>
      </c>
      <c r="F454" s="27" t="n">
        <f aca="false">F455+F456+F458+F459+F457</f>
        <v>954.3</v>
      </c>
      <c r="G454" s="27" t="n">
        <f aca="false">G455+G456+G458+G459+G457</f>
        <v>954.3</v>
      </c>
    </row>
    <row r="455" customFormat="false" ht="18.75" hidden="false" customHeight="true" outlineLevel="0" collapsed="false">
      <c r="A455" s="25" t="s">
        <v>425</v>
      </c>
      <c r="B455" s="25" t="s">
        <v>432</v>
      </c>
      <c r="C455" s="25" t="s">
        <v>22</v>
      </c>
      <c r="D455" s="26" t="s">
        <v>23</v>
      </c>
      <c r="E455" s="27" t="n">
        <v>590.1</v>
      </c>
      <c r="F455" s="27" t="n">
        <v>590.1</v>
      </c>
      <c r="G455" s="27" t="n">
        <v>590.1</v>
      </c>
    </row>
    <row r="456" customFormat="false" ht="38.25" hidden="false" customHeight="true" outlineLevel="0" collapsed="false">
      <c r="A456" s="25" t="s">
        <v>425</v>
      </c>
      <c r="B456" s="25" t="s">
        <v>432</v>
      </c>
      <c r="C456" s="25" t="s">
        <v>24</v>
      </c>
      <c r="D456" s="26" t="s">
        <v>25</v>
      </c>
      <c r="E456" s="27" t="n">
        <v>121.6</v>
      </c>
      <c r="F456" s="27" t="n">
        <v>121.6</v>
      </c>
      <c r="G456" s="27" t="n">
        <v>121.6</v>
      </c>
    </row>
    <row r="457" customFormat="false" ht="42.75" hidden="false" customHeight="true" outlineLevel="0" collapsed="false">
      <c r="A457" s="25" t="s">
        <v>425</v>
      </c>
      <c r="B457" s="25" t="s">
        <v>432</v>
      </c>
      <c r="C457" s="25" t="s">
        <v>26</v>
      </c>
      <c r="D457" s="26" t="s">
        <v>27</v>
      </c>
      <c r="E457" s="27" t="n">
        <v>212.2</v>
      </c>
      <c r="F457" s="27" t="n">
        <v>212.2</v>
      </c>
      <c r="G457" s="27" t="n">
        <v>212.2</v>
      </c>
    </row>
    <row r="458" customFormat="false" ht="12.75" hidden="false" customHeight="false" outlineLevel="0" collapsed="false">
      <c r="A458" s="25" t="s">
        <v>425</v>
      </c>
      <c r="B458" s="25" t="s">
        <v>432</v>
      </c>
      <c r="C458" s="25" t="s">
        <v>32</v>
      </c>
      <c r="D458" s="26" t="s">
        <v>33</v>
      </c>
      <c r="E458" s="27" t="n">
        <v>30.4</v>
      </c>
      <c r="F458" s="27" t="n">
        <v>30.4</v>
      </c>
      <c r="G458" s="27" t="n">
        <v>30.4</v>
      </c>
    </row>
    <row r="459" customFormat="false" ht="21" hidden="true" customHeight="true" outlineLevel="0" collapsed="false">
      <c r="A459" s="25" t="s">
        <v>425</v>
      </c>
      <c r="B459" s="25" t="s">
        <v>432</v>
      </c>
      <c r="C459" s="25" t="s">
        <v>34</v>
      </c>
      <c r="D459" s="29" t="s">
        <v>35</v>
      </c>
      <c r="E459" s="27" t="n">
        <v>0</v>
      </c>
      <c r="F459" s="27" t="n">
        <v>0</v>
      </c>
      <c r="G459" s="27" t="n">
        <v>0</v>
      </c>
    </row>
    <row r="460" customFormat="false" ht="21" hidden="false" customHeight="true" outlineLevel="0" collapsed="false">
      <c r="A460" s="22" t="s">
        <v>434</v>
      </c>
      <c r="B460" s="22"/>
      <c r="C460" s="22"/>
      <c r="D460" s="37" t="s">
        <v>435</v>
      </c>
      <c r="E460" s="20" t="n">
        <f aca="false">E461+E466+E476</f>
        <v>6081.2</v>
      </c>
      <c r="F460" s="20" t="n">
        <f aca="false">F461+F466+F476</f>
        <v>6044.1</v>
      </c>
      <c r="G460" s="20" t="n">
        <f aca="false">G461+G466+G476</f>
        <v>6044.1</v>
      </c>
    </row>
    <row r="461" customFormat="false" ht="21" hidden="false" customHeight="true" outlineLevel="0" collapsed="false">
      <c r="A461" s="22" t="s">
        <v>436</v>
      </c>
      <c r="B461" s="22"/>
      <c r="C461" s="22"/>
      <c r="D461" s="17" t="s">
        <v>437</v>
      </c>
      <c r="E461" s="20" t="n">
        <f aca="false">E462</f>
        <v>2123.7</v>
      </c>
      <c r="F461" s="20" t="n">
        <f aca="false">F462</f>
        <v>2123.7</v>
      </c>
      <c r="G461" s="20" t="n">
        <f aca="false">G462</f>
        <v>2123.7</v>
      </c>
    </row>
    <row r="462" customFormat="false" ht="40.5" hidden="false" customHeight="true" outlineLevel="0" collapsed="false">
      <c r="A462" s="25" t="s">
        <v>436</v>
      </c>
      <c r="B462" s="25" t="s">
        <v>438</v>
      </c>
      <c r="C462" s="25"/>
      <c r="D462" s="41" t="s">
        <v>439</v>
      </c>
      <c r="E462" s="27" t="n">
        <f aca="false">E463</f>
        <v>2123.7</v>
      </c>
      <c r="F462" s="27" t="n">
        <f aca="false">F463</f>
        <v>2123.7</v>
      </c>
      <c r="G462" s="27" t="n">
        <f aca="false">G463</f>
        <v>2123.7</v>
      </c>
    </row>
    <row r="463" customFormat="false" ht="18" hidden="false" customHeight="true" outlineLevel="0" collapsed="false">
      <c r="A463" s="25" t="s">
        <v>436</v>
      </c>
      <c r="B463" s="25" t="s">
        <v>440</v>
      </c>
      <c r="C463" s="25"/>
      <c r="D463" s="26" t="s">
        <v>441</v>
      </c>
      <c r="E463" s="27" t="n">
        <f aca="false">E464</f>
        <v>2123.7</v>
      </c>
      <c r="F463" s="27" t="n">
        <f aca="false">F464</f>
        <v>2123.7</v>
      </c>
      <c r="G463" s="27" t="n">
        <f aca="false">G464</f>
        <v>2123.7</v>
      </c>
    </row>
    <row r="464" customFormat="false" ht="18" hidden="false" customHeight="true" outlineLevel="0" collapsed="false">
      <c r="A464" s="11" t="s">
        <v>436</v>
      </c>
      <c r="B464" s="28" t="s">
        <v>442</v>
      </c>
      <c r="C464" s="26"/>
      <c r="D464" s="29" t="s">
        <v>443</v>
      </c>
      <c r="E464" s="27" t="n">
        <f aca="false">E465</f>
        <v>2123.7</v>
      </c>
      <c r="F464" s="27" t="n">
        <f aca="false">F465</f>
        <v>2123.7</v>
      </c>
      <c r="G464" s="27" t="n">
        <f aca="false">G465</f>
        <v>2123.7</v>
      </c>
    </row>
    <row r="465" customFormat="false" ht="18" hidden="false" customHeight="true" outlineLevel="0" collapsed="false">
      <c r="A465" s="25" t="s">
        <v>436</v>
      </c>
      <c r="B465" s="25" t="s">
        <v>442</v>
      </c>
      <c r="C465" s="25" t="s">
        <v>444</v>
      </c>
      <c r="D465" s="26" t="s">
        <v>445</v>
      </c>
      <c r="E465" s="27" t="n">
        <v>2123.7</v>
      </c>
      <c r="F465" s="27" t="n">
        <v>2123.7</v>
      </c>
      <c r="G465" s="27" t="n">
        <v>2123.7</v>
      </c>
    </row>
    <row r="466" customFormat="false" ht="21" hidden="false" customHeight="true" outlineLevel="0" collapsed="false">
      <c r="A466" s="22" t="n">
        <v>1003</v>
      </c>
      <c r="B466" s="22"/>
      <c r="C466" s="22"/>
      <c r="D466" s="17" t="s">
        <v>446</v>
      </c>
      <c r="E466" s="20" t="n">
        <f aca="false">E467</f>
        <v>37.1</v>
      </c>
      <c r="F466" s="20" t="n">
        <f aca="false">F467</f>
        <v>0</v>
      </c>
      <c r="G466" s="20" t="n">
        <f aca="false">G467</f>
        <v>0</v>
      </c>
    </row>
    <row r="467" customFormat="false" ht="37.5" hidden="false" customHeight="true" outlineLevel="0" collapsed="false">
      <c r="A467" s="25" t="s">
        <v>447</v>
      </c>
      <c r="B467" s="25" t="s">
        <v>438</v>
      </c>
      <c r="C467" s="25"/>
      <c r="D467" s="41" t="s">
        <v>439</v>
      </c>
      <c r="E467" s="27" t="n">
        <f aca="false">E468</f>
        <v>37.1</v>
      </c>
      <c r="F467" s="27" t="n">
        <f aca="false">F468</f>
        <v>0</v>
      </c>
      <c r="G467" s="27" t="n">
        <f aca="false">G468</f>
        <v>0</v>
      </c>
    </row>
    <row r="468" customFormat="false" ht="36" hidden="false" customHeight="true" outlineLevel="0" collapsed="false">
      <c r="A468" s="25" t="s">
        <v>447</v>
      </c>
      <c r="B468" s="25" t="s">
        <v>448</v>
      </c>
      <c r="C468" s="25"/>
      <c r="D468" s="26" t="s">
        <v>449</v>
      </c>
      <c r="E468" s="27" t="n">
        <f aca="false">E469+E472+E474</f>
        <v>37.1</v>
      </c>
      <c r="F468" s="27" t="n">
        <f aca="false">F469+F472+F474</f>
        <v>0</v>
      </c>
      <c r="G468" s="27" t="n">
        <f aca="false">G469+G472+G474</f>
        <v>0</v>
      </c>
    </row>
    <row r="469" customFormat="false" ht="87.75" hidden="false" customHeight="true" outlineLevel="0" collapsed="false">
      <c r="A469" s="11" t="s">
        <v>447</v>
      </c>
      <c r="B469" s="11" t="s">
        <v>450</v>
      </c>
      <c r="C469" s="26"/>
      <c r="D469" s="29" t="s">
        <v>451</v>
      </c>
      <c r="E469" s="27" t="n">
        <f aca="false">E471+E470</f>
        <v>37.1</v>
      </c>
      <c r="F469" s="27" t="n">
        <f aca="false">F471+F470</f>
        <v>0</v>
      </c>
      <c r="G469" s="27" t="n">
        <f aca="false">G471+G470</f>
        <v>0</v>
      </c>
    </row>
    <row r="470" customFormat="false" ht="12.75" hidden="true" customHeight="false" outlineLevel="0" collapsed="false">
      <c r="A470" s="25"/>
      <c r="B470" s="25"/>
      <c r="C470" s="25"/>
      <c r="D470" s="43"/>
      <c r="E470" s="27"/>
      <c r="F470" s="27"/>
      <c r="G470" s="27"/>
    </row>
    <row r="471" customFormat="false" ht="27.75" hidden="false" customHeight="true" outlineLevel="0" collapsed="false">
      <c r="A471" s="25" t="s">
        <v>447</v>
      </c>
      <c r="B471" s="25" t="s">
        <v>450</v>
      </c>
      <c r="C471" s="25" t="s">
        <v>452</v>
      </c>
      <c r="D471" s="43" t="s">
        <v>453</v>
      </c>
      <c r="E471" s="27" t="n">
        <v>37.1</v>
      </c>
      <c r="F471" s="27" t="n">
        <v>0</v>
      </c>
      <c r="G471" s="27" t="n">
        <v>0</v>
      </c>
    </row>
    <row r="472" customFormat="false" ht="42" hidden="true" customHeight="true" outlineLevel="0" collapsed="false">
      <c r="A472" s="11" t="s">
        <v>447</v>
      </c>
      <c r="B472" s="11" t="s">
        <v>454</v>
      </c>
      <c r="C472" s="26"/>
      <c r="D472" s="29" t="s">
        <v>455</v>
      </c>
      <c r="E472" s="27" t="n">
        <f aca="false">E473</f>
        <v>0</v>
      </c>
      <c r="F472" s="27" t="n">
        <f aca="false">F473</f>
        <v>0</v>
      </c>
      <c r="G472" s="27" t="n">
        <f aca="false">G473</f>
        <v>0</v>
      </c>
    </row>
    <row r="473" customFormat="false" ht="21" hidden="true" customHeight="true" outlineLevel="0" collapsed="false">
      <c r="A473" s="25" t="s">
        <v>447</v>
      </c>
      <c r="B473" s="25" t="s">
        <v>454</v>
      </c>
      <c r="C473" s="25" t="s">
        <v>456</v>
      </c>
      <c r="D473" s="43" t="s">
        <v>457</v>
      </c>
      <c r="E473" s="27"/>
      <c r="F473" s="27"/>
      <c r="G473" s="27"/>
    </row>
    <row r="474" customFormat="false" ht="30" hidden="true" customHeight="true" outlineLevel="0" collapsed="false">
      <c r="A474" s="11"/>
      <c r="B474" s="11"/>
      <c r="C474" s="26"/>
      <c r="D474" s="29"/>
      <c r="E474" s="27"/>
      <c r="F474" s="27"/>
      <c r="G474" s="27"/>
    </row>
    <row r="475" customFormat="false" ht="21" hidden="true" customHeight="true" outlineLevel="0" collapsed="false">
      <c r="A475" s="25"/>
      <c r="B475" s="25"/>
      <c r="C475" s="25"/>
      <c r="D475" s="43"/>
      <c r="E475" s="27"/>
      <c r="F475" s="27"/>
      <c r="G475" s="27"/>
    </row>
    <row r="476" customFormat="false" ht="21" hidden="false" customHeight="true" outlineLevel="0" collapsed="false">
      <c r="A476" s="22" t="s">
        <v>458</v>
      </c>
      <c r="B476" s="22"/>
      <c r="C476" s="22"/>
      <c r="D476" s="17" t="s">
        <v>459</v>
      </c>
      <c r="E476" s="20" t="n">
        <f aca="false">E477</f>
        <v>3920.4</v>
      </c>
      <c r="F476" s="20" t="n">
        <f aca="false">F477</f>
        <v>3920.4</v>
      </c>
      <c r="G476" s="20" t="n">
        <f aca="false">G477</f>
        <v>3920.4</v>
      </c>
    </row>
    <row r="477" customFormat="false" ht="45" hidden="false" customHeight="true" outlineLevel="0" collapsed="false">
      <c r="A477" s="25" t="s">
        <v>458</v>
      </c>
      <c r="B477" s="25" t="s">
        <v>276</v>
      </c>
      <c r="C477" s="25"/>
      <c r="D477" s="26" t="s">
        <v>277</v>
      </c>
      <c r="E477" s="38" t="n">
        <f aca="false">E478</f>
        <v>3920.4</v>
      </c>
      <c r="F477" s="38" t="n">
        <f aca="false">F478</f>
        <v>3920.4</v>
      </c>
      <c r="G477" s="38" t="n">
        <f aca="false">G478</f>
        <v>3920.4</v>
      </c>
    </row>
    <row r="478" customFormat="false" ht="24" hidden="false" customHeight="false" outlineLevel="0" collapsed="false">
      <c r="A478" s="25" t="s">
        <v>458</v>
      </c>
      <c r="B478" s="25" t="s">
        <v>278</v>
      </c>
      <c r="C478" s="25"/>
      <c r="D478" s="26" t="s">
        <v>279</v>
      </c>
      <c r="E478" s="27" t="n">
        <f aca="false">E479</f>
        <v>3920.4</v>
      </c>
      <c r="F478" s="27" t="n">
        <f aca="false">F479</f>
        <v>3920.4</v>
      </c>
      <c r="G478" s="27" t="n">
        <f aca="false">G479</f>
        <v>3920.4</v>
      </c>
    </row>
    <row r="479" customFormat="false" ht="50.25" hidden="false" customHeight="true" outlineLevel="0" collapsed="false">
      <c r="A479" s="25" t="s">
        <v>458</v>
      </c>
      <c r="B479" s="44" t="s">
        <v>460</v>
      </c>
      <c r="C479" s="25"/>
      <c r="D479" s="43" t="s">
        <v>461</v>
      </c>
      <c r="E479" s="27" t="n">
        <f aca="false">SUM(E480:E481)</f>
        <v>3920.4</v>
      </c>
      <c r="F479" s="27" t="n">
        <f aca="false">SUM(F480:F481)</f>
        <v>3920.4</v>
      </c>
      <c r="G479" s="27" t="n">
        <f aca="false">SUM(G480:G481)</f>
        <v>3920.4</v>
      </c>
    </row>
    <row r="480" customFormat="false" ht="12.75" hidden="false" customHeight="false" outlineLevel="0" collapsed="false">
      <c r="A480" s="25" t="s">
        <v>458</v>
      </c>
      <c r="B480" s="44" t="s">
        <v>460</v>
      </c>
      <c r="C480" s="25" t="s">
        <v>32</v>
      </c>
      <c r="D480" s="26" t="s">
        <v>33</v>
      </c>
      <c r="E480" s="27" t="n">
        <v>98</v>
      </c>
      <c r="F480" s="27" t="n">
        <v>98</v>
      </c>
      <c r="G480" s="27" t="n">
        <v>98</v>
      </c>
    </row>
    <row r="481" customFormat="false" ht="24" hidden="false" customHeight="false" outlineLevel="0" collapsed="false">
      <c r="A481" s="25" t="s">
        <v>458</v>
      </c>
      <c r="B481" s="44" t="s">
        <v>460</v>
      </c>
      <c r="C481" s="25" t="s">
        <v>462</v>
      </c>
      <c r="D481" s="43" t="s">
        <v>463</v>
      </c>
      <c r="E481" s="27" t="n">
        <v>3822.4</v>
      </c>
      <c r="F481" s="27" t="n">
        <v>3822.4</v>
      </c>
      <c r="G481" s="27" t="n">
        <v>3822.4</v>
      </c>
    </row>
    <row r="482" customFormat="false" ht="20.25" hidden="false" customHeight="true" outlineLevel="0" collapsed="false">
      <c r="A482" s="19" t="s">
        <v>464</v>
      </c>
      <c r="B482" s="19"/>
      <c r="C482" s="19"/>
      <c r="D482" s="32" t="s">
        <v>465</v>
      </c>
      <c r="E482" s="20" t="n">
        <f aca="false">E483</f>
        <v>22315.6</v>
      </c>
      <c r="F482" s="20" t="n">
        <f aca="false">F483</f>
        <v>12339.2</v>
      </c>
      <c r="G482" s="20" t="n">
        <f aca="false">G483</f>
        <v>12220.5</v>
      </c>
    </row>
    <row r="483" customFormat="false" ht="23.25" hidden="false" customHeight="true" outlineLevel="0" collapsed="false">
      <c r="A483" s="22" t="s">
        <v>466</v>
      </c>
      <c r="B483" s="22"/>
      <c r="C483" s="22"/>
      <c r="D483" s="17" t="s">
        <v>467</v>
      </c>
      <c r="E483" s="20" t="n">
        <f aca="false">E484+E493</f>
        <v>22315.6</v>
      </c>
      <c r="F483" s="20" t="n">
        <f aca="false">F484+F493</f>
        <v>12339.2</v>
      </c>
      <c r="G483" s="20" t="n">
        <f aca="false">G484+G493</f>
        <v>12220.5</v>
      </c>
    </row>
    <row r="484" customFormat="false" ht="40.5" hidden="false" customHeight="true" outlineLevel="0" collapsed="false">
      <c r="A484" s="25" t="s">
        <v>466</v>
      </c>
      <c r="B484" s="25" t="s">
        <v>468</v>
      </c>
      <c r="C484" s="25"/>
      <c r="D484" s="26" t="s">
        <v>469</v>
      </c>
      <c r="E484" s="27" t="n">
        <f aca="false">E485</f>
        <v>22278.6</v>
      </c>
      <c r="F484" s="27" t="n">
        <f aca="false">F485</f>
        <v>12302.2</v>
      </c>
      <c r="G484" s="27" t="n">
        <f aca="false">G485</f>
        <v>12183.5</v>
      </c>
    </row>
    <row r="485" customFormat="false" ht="24.75" hidden="false" customHeight="true" outlineLevel="0" collapsed="false">
      <c r="A485" s="25" t="s">
        <v>466</v>
      </c>
      <c r="B485" s="25" t="s">
        <v>470</v>
      </c>
      <c r="C485" s="25"/>
      <c r="D485" s="26" t="s">
        <v>471</v>
      </c>
      <c r="E485" s="27" t="n">
        <f aca="false">E486+E490+E488</f>
        <v>22278.6</v>
      </c>
      <c r="F485" s="27" t="n">
        <f aca="false">F486+F490+F488</f>
        <v>12302.2</v>
      </c>
      <c r="G485" s="27" t="n">
        <f aca="false">G486+G490+G488</f>
        <v>12183.5</v>
      </c>
    </row>
    <row r="486" customFormat="false" ht="73.5" hidden="false" customHeight="true" outlineLevel="0" collapsed="false">
      <c r="A486" s="25" t="s">
        <v>466</v>
      </c>
      <c r="B486" s="25" t="s">
        <v>472</v>
      </c>
      <c r="C486" s="25"/>
      <c r="D486" s="26" t="s">
        <v>473</v>
      </c>
      <c r="E486" s="27" t="n">
        <f aca="false">E487</f>
        <v>80</v>
      </c>
      <c r="F486" s="27" t="n">
        <f aca="false">F487</f>
        <v>80</v>
      </c>
      <c r="G486" s="27" t="n">
        <f aca="false">G487</f>
        <v>80</v>
      </c>
    </row>
    <row r="487" customFormat="false" ht="52.5" hidden="false" customHeight="true" outlineLevel="0" collapsed="false">
      <c r="A487" s="25" t="s">
        <v>466</v>
      </c>
      <c r="B487" s="25" t="s">
        <v>472</v>
      </c>
      <c r="C487" s="25" t="s">
        <v>190</v>
      </c>
      <c r="D487" s="26" t="s">
        <v>191</v>
      </c>
      <c r="E487" s="27" t="n">
        <v>80</v>
      </c>
      <c r="F487" s="27" t="n">
        <v>80</v>
      </c>
      <c r="G487" s="27" t="n">
        <v>80</v>
      </c>
    </row>
    <row r="488" customFormat="false" ht="52.5" hidden="false" customHeight="true" outlineLevel="0" collapsed="false">
      <c r="A488" s="25" t="s">
        <v>466</v>
      </c>
      <c r="B488" s="25" t="s">
        <v>474</v>
      </c>
      <c r="C488" s="25"/>
      <c r="D488" s="26" t="s">
        <v>475</v>
      </c>
      <c r="E488" s="27" t="n">
        <f aca="false">E489</f>
        <v>37.3</v>
      </c>
      <c r="F488" s="27" t="n">
        <f aca="false">F489</f>
        <v>37.3</v>
      </c>
      <c r="G488" s="27" t="n">
        <f aca="false">G489</f>
        <v>37.3</v>
      </c>
    </row>
    <row r="489" customFormat="false" ht="52.5" hidden="false" customHeight="true" outlineLevel="0" collapsed="false">
      <c r="A489" s="25" t="s">
        <v>466</v>
      </c>
      <c r="B489" s="25" t="s">
        <v>474</v>
      </c>
      <c r="C489" s="25" t="s">
        <v>190</v>
      </c>
      <c r="D489" s="26" t="s">
        <v>191</v>
      </c>
      <c r="E489" s="27" t="n">
        <v>37.3</v>
      </c>
      <c r="F489" s="27" t="n">
        <v>37.3</v>
      </c>
      <c r="G489" s="27" t="n">
        <v>37.3</v>
      </c>
    </row>
    <row r="490" customFormat="false" ht="42" hidden="false" customHeight="true" outlineLevel="0" collapsed="false">
      <c r="A490" s="25" t="s">
        <v>466</v>
      </c>
      <c r="B490" s="25" t="s">
        <v>476</v>
      </c>
      <c r="C490" s="25"/>
      <c r="D490" s="26" t="s">
        <v>477</v>
      </c>
      <c r="E490" s="27" t="n">
        <f aca="false">E491+E492</f>
        <v>22161.3</v>
      </c>
      <c r="F490" s="27" t="n">
        <f aca="false">F491</f>
        <v>12184.9</v>
      </c>
      <c r="G490" s="27" t="n">
        <f aca="false">G491</f>
        <v>12066.2</v>
      </c>
    </row>
    <row r="491" customFormat="false" ht="46.5" hidden="false" customHeight="true" outlineLevel="0" collapsed="false">
      <c r="A491" s="25" t="s">
        <v>466</v>
      </c>
      <c r="B491" s="25" t="s">
        <v>476</v>
      </c>
      <c r="C491" s="25" t="s">
        <v>190</v>
      </c>
      <c r="D491" s="26" t="s">
        <v>191</v>
      </c>
      <c r="E491" s="27" t="n">
        <v>21789.1</v>
      </c>
      <c r="F491" s="27" t="n">
        <v>12184.9</v>
      </c>
      <c r="G491" s="27" t="n">
        <v>12066.2</v>
      </c>
    </row>
    <row r="492" customFormat="false" ht="12.75" hidden="false" customHeight="false" outlineLevel="0" collapsed="false">
      <c r="A492" s="25" t="s">
        <v>466</v>
      </c>
      <c r="B492" s="25" t="s">
        <v>476</v>
      </c>
      <c r="C492" s="25" t="s">
        <v>282</v>
      </c>
      <c r="D492" s="34" t="s">
        <v>283</v>
      </c>
      <c r="E492" s="27" t="n">
        <v>372.2</v>
      </c>
      <c r="F492" s="27" t="n">
        <v>0</v>
      </c>
      <c r="G492" s="27" t="n">
        <v>0</v>
      </c>
    </row>
    <row r="493" customFormat="false" ht="39.75" hidden="false" customHeight="true" outlineLevel="0" collapsed="false">
      <c r="A493" s="25" t="s">
        <v>466</v>
      </c>
      <c r="B493" s="25" t="s">
        <v>51</v>
      </c>
      <c r="C493" s="25"/>
      <c r="D493" s="26" t="s">
        <v>52</v>
      </c>
      <c r="E493" s="27" t="n">
        <f aca="false">E494</f>
        <v>37</v>
      </c>
      <c r="F493" s="27" t="n">
        <f aca="false">F494</f>
        <v>37</v>
      </c>
      <c r="G493" s="27" t="n">
        <f aca="false">G494</f>
        <v>37</v>
      </c>
    </row>
    <row r="494" customFormat="false" ht="30.75" hidden="false" customHeight="true" outlineLevel="0" collapsed="false">
      <c r="A494" s="25" t="s">
        <v>466</v>
      </c>
      <c r="B494" s="25" t="s">
        <v>126</v>
      </c>
      <c r="C494" s="25"/>
      <c r="D494" s="26" t="s">
        <v>127</v>
      </c>
      <c r="E494" s="27" t="n">
        <f aca="false">E495</f>
        <v>37</v>
      </c>
      <c r="F494" s="27" t="n">
        <f aca="false">F495</f>
        <v>37</v>
      </c>
      <c r="G494" s="27" t="n">
        <f aca="false">G495</f>
        <v>37</v>
      </c>
    </row>
    <row r="495" customFormat="false" ht="34.5" hidden="false" customHeight="true" outlineLevel="0" collapsed="false">
      <c r="A495" s="25" t="s">
        <v>466</v>
      </c>
      <c r="B495" s="25" t="s">
        <v>478</v>
      </c>
      <c r="C495" s="25"/>
      <c r="D495" s="26" t="s">
        <v>479</v>
      </c>
      <c r="E495" s="27" t="n">
        <f aca="false">E496+E497</f>
        <v>37</v>
      </c>
      <c r="F495" s="27" t="n">
        <f aca="false">F496+F497</f>
        <v>37</v>
      </c>
      <c r="G495" s="27" t="n">
        <f aca="false">G496+G497</f>
        <v>37</v>
      </c>
    </row>
    <row r="496" customFormat="false" ht="49.5" hidden="false" customHeight="true" outlineLevel="0" collapsed="false">
      <c r="A496" s="25" t="s">
        <v>466</v>
      </c>
      <c r="B496" s="25" t="s">
        <v>478</v>
      </c>
      <c r="C496" s="25" t="s">
        <v>190</v>
      </c>
      <c r="D496" s="26" t="s">
        <v>191</v>
      </c>
      <c r="E496" s="27" t="n">
        <v>30.8</v>
      </c>
      <c r="F496" s="27" t="n">
        <v>37</v>
      </c>
      <c r="G496" s="27" t="n">
        <v>37</v>
      </c>
    </row>
    <row r="497" customFormat="false" ht="12.75" hidden="false" customHeight="false" outlineLevel="0" collapsed="false">
      <c r="A497" s="25" t="s">
        <v>466</v>
      </c>
      <c r="B497" s="25" t="s">
        <v>478</v>
      </c>
      <c r="C497" s="25" t="s">
        <v>282</v>
      </c>
      <c r="D497" s="34" t="s">
        <v>283</v>
      </c>
      <c r="E497" s="27" t="n">
        <v>6.2</v>
      </c>
      <c r="F497" s="27" t="n">
        <v>0</v>
      </c>
      <c r="G497" s="27" t="n">
        <v>0</v>
      </c>
    </row>
    <row r="498" customFormat="false" ht="16.5" hidden="false" customHeight="true" outlineLevel="0" collapsed="false">
      <c r="A498" s="22" t="s">
        <v>480</v>
      </c>
      <c r="B498" s="22"/>
      <c r="C498" s="22"/>
      <c r="D498" s="32" t="s">
        <v>481</v>
      </c>
      <c r="E498" s="20" t="n">
        <f aca="false">E499+E504</f>
        <v>5255.1</v>
      </c>
      <c r="F498" s="20" t="n">
        <f aca="false">F499+F504</f>
        <v>5165.1</v>
      </c>
      <c r="G498" s="20" t="n">
        <f aca="false">G499+G504</f>
        <v>5165.1</v>
      </c>
    </row>
    <row r="499" customFormat="false" ht="18" hidden="false" customHeight="true" outlineLevel="0" collapsed="false">
      <c r="A499" s="22" t="s">
        <v>482</v>
      </c>
      <c r="B499" s="22"/>
      <c r="C499" s="22"/>
      <c r="D499" s="17" t="s">
        <v>483</v>
      </c>
      <c r="E499" s="20" t="n">
        <f aca="false">E500</f>
        <v>1328.8</v>
      </c>
      <c r="F499" s="20" t="n">
        <f aca="false">F500</f>
        <v>1328.8</v>
      </c>
      <c r="G499" s="20" t="n">
        <f aca="false">G500</f>
        <v>1328.8</v>
      </c>
    </row>
    <row r="500" customFormat="false" ht="48" hidden="false" customHeight="false" outlineLevel="0" collapsed="false">
      <c r="A500" s="25" t="s">
        <v>482</v>
      </c>
      <c r="B500" s="25" t="s">
        <v>81</v>
      </c>
      <c r="C500" s="25"/>
      <c r="D500" s="41" t="s">
        <v>82</v>
      </c>
      <c r="E500" s="27" t="n">
        <f aca="false">E501</f>
        <v>1328.8</v>
      </c>
      <c r="F500" s="27" t="n">
        <f aca="false">F501</f>
        <v>1328.8</v>
      </c>
      <c r="G500" s="27" t="n">
        <f aca="false">G501</f>
        <v>1328.8</v>
      </c>
    </row>
    <row r="501" customFormat="false" ht="48.75" hidden="false" customHeight="true" outlineLevel="0" collapsed="false">
      <c r="A501" s="25" t="s">
        <v>482</v>
      </c>
      <c r="B501" s="25" t="s">
        <v>484</v>
      </c>
      <c r="C501" s="25"/>
      <c r="D501" s="26" t="s">
        <v>485</v>
      </c>
      <c r="E501" s="27" t="n">
        <f aca="false">E502</f>
        <v>1328.8</v>
      </c>
      <c r="F501" s="27" t="n">
        <f aca="false">F502</f>
        <v>1328.8</v>
      </c>
      <c r="G501" s="27" t="n">
        <f aca="false">G502</f>
        <v>1328.8</v>
      </c>
    </row>
    <row r="502" customFormat="false" ht="44.25" hidden="false" customHeight="true" outlineLevel="0" collapsed="false">
      <c r="A502" s="11" t="s">
        <v>482</v>
      </c>
      <c r="B502" s="11" t="s">
        <v>486</v>
      </c>
      <c r="C502" s="26"/>
      <c r="D502" s="29" t="s">
        <v>487</v>
      </c>
      <c r="E502" s="27" t="n">
        <f aca="false">E503</f>
        <v>1328.8</v>
      </c>
      <c r="F502" s="27" t="n">
        <f aca="false">F503</f>
        <v>1328.8</v>
      </c>
      <c r="G502" s="27" t="n">
        <f aca="false">G503</f>
        <v>1328.8</v>
      </c>
    </row>
    <row r="503" customFormat="false" ht="40.5" hidden="false" customHeight="true" outlineLevel="0" collapsed="false">
      <c r="A503" s="25" t="s">
        <v>482</v>
      </c>
      <c r="B503" s="25" t="s">
        <v>486</v>
      </c>
      <c r="C503" s="25" t="s">
        <v>488</v>
      </c>
      <c r="D503" s="26" t="s">
        <v>489</v>
      </c>
      <c r="E503" s="27" t="n">
        <v>1328.8</v>
      </c>
      <c r="F503" s="27" t="n">
        <v>1328.8</v>
      </c>
      <c r="G503" s="27" t="n">
        <v>1328.8</v>
      </c>
    </row>
    <row r="504" customFormat="false" ht="21.75" hidden="false" customHeight="true" outlineLevel="0" collapsed="false">
      <c r="A504" s="22" t="s">
        <v>490</v>
      </c>
      <c r="B504" s="22"/>
      <c r="C504" s="22"/>
      <c r="D504" s="17" t="s">
        <v>491</v>
      </c>
      <c r="E504" s="20" t="n">
        <f aca="false">E505</f>
        <v>3926.3</v>
      </c>
      <c r="F504" s="20" t="n">
        <f aca="false">F505</f>
        <v>3836.3</v>
      </c>
      <c r="G504" s="20" t="n">
        <f aca="false">G505</f>
        <v>3836.3</v>
      </c>
    </row>
    <row r="505" customFormat="false" ht="49.5" hidden="false" customHeight="true" outlineLevel="0" collapsed="false">
      <c r="A505" s="25" t="s">
        <v>490</v>
      </c>
      <c r="B505" s="25" t="s">
        <v>81</v>
      </c>
      <c r="C505" s="25"/>
      <c r="D505" s="41" t="s">
        <v>82</v>
      </c>
      <c r="E505" s="27" t="n">
        <f aca="false">E506</f>
        <v>3926.3</v>
      </c>
      <c r="F505" s="27" t="n">
        <f aca="false">F506</f>
        <v>3836.3</v>
      </c>
      <c r="G505" s="27" t="n">
        <f aca="false">G506</f>
        <v>3836.3</v>
      </c>
    </row>
    <row r="506" customFormat="false" ht="43.5" hidden="false" customHeight="true" outlineLevel="0" collapsed="false">
      <c r="A506" s="25" t="s">
        <v>490</v>
      </c>
      <c r="B506" s="25" t="s">
        <v>484</v>
      </c>
      <c r="C506" s="25"/>
      <c r="D506" s="26" t="s">
        <v>485</v>
      </c>
      <c r="E506" s="27" t="n">
        <f aca="false">E507+E513+E509+E511</f>
        <v>3926.3</v>
      </c>
      <c r="F506" s="27" t="n">
        <f aca="false">F507+F513+F509+F511</f>
        <v>3836.3</v>
      </c>
      <c r="G506" s="27" t="n">
        <f aca="false">G507+G513+G509+G511</f>
        <v>3836.3</v>
      </c>
    </row>
    <row r="507" customFormat="false" ht="24.75" hidden="false" customHeight="true" outlineLevel="0" collapsed="false">
      <c r="A507" s="11" t="n">
        <v>1204</v>
      </c>
      <c r="B507" s="25" t="s">
        <v>492</v>
      </c>
      <c r="C507" s="26"/>
      <c r="D507" s="29" t="s">
        <v>493</v>
      </c>
      <c r="E507" s="27" t="n">
        <f aca="false">E508</f>
        <v>2798.4</v>
      </c>
      <c r="F507" s="27" t="n">
        <f aca="false">F508</f>
        <v>2798.4</v>
      </c>
      <c r="G507" s="27" t="n">
        <f aca="false">G508</f>
        <v>2798.4</v>
      </c>
    </row>
    <row r="508" customFormat="false" ht="30.75" hidden="false" customHeight="true" outlineLevel="0" collapsed="false">
      <c r="A508" s="25" t="s">
        <v>490</v>
      </c>
      <c r="B508" s="25" t="s">
        <v>492</v>
      </c>
      <c r="C508" s="25" t="s">
        <v>494</v>
      </c>
      <c r="D508" s="29" t="s">
        <v>495</v>
      </c>
      <c r="E508" s="27" t="n">
        <v>2798.4</v>
      </c>
      <c r="F508" s="27" t="n">
        <v>2798.4</v>
      </c>
      <c r="G508" s="27" t="n">
        <v>2798.4</v>
      </c>
    </row>
    <row r="509" customFormat="false" ht="30.75" hidden="false" customHeight="true" outlineLevel="0" collapsed="false">
      <c r="A509" s="25" t="s">
        <v>490</v>
      </c>
      <c r="B509" s="25" t="s">
        <v>496</v>
      </c>
      <c r="C509" s="25"/>
      <c r="D509" s="29" t="s">
        <v>497</v>
      </c>
      <c r="E509" s="27" t="n">
        <f aca="false">E510</f>
        <v>20</v>
      </c>
      <c r="F509" s="27" t="n">
        <f aca="false">F510</f>
        <v>20</v>
      </c>
      <c r="G509" s="27" t="n">
        <f aca="false">G510</f>
        <v>20</v>
      </c>
    </row>
    <row r="510" customFormat="false" ht="30.75" hidden="false" customHeight="true" outlineLevel="0" collapsed="false">
      <c r="A510" s="25" t="s">
        <v>490</v>
      </c>
      <c r="B510" s="25" t="s">
        <v>496</v>
      </c>
      <c r="C510" s="25" t="s">
        <v>494</v>
      </c>
      <c r="D510" s="29" t="s">
        <v>495</v>
      </c>
      <c r="E510" s="27" t="n">
        <v>20</v>
      </c>
      <c r="F510" s="27" t="n">
        <v>20</v>
      </c>
      <c r="G510" s="27" t="n">
        <v>20</v>
      </c>
    </row>
    <row r="511" customFormat="false" ht="30.75" hidden="false" customHeight="true" outlineLevel="0" collapsed="false">
      <c r="A511" s="25" t="s">
        <v>490</v>
      </c>
      <c r="B511" s="34" t="s">
        <v>498</v>
      </c>
      <c r="C511" s="25"/>
      <c r="D511" s="26" t="s">
        <v>499</v>
      </c>
      <c r="E511" s="27" t="n">
        <f aca="false">E512</f>
        <v>90</v>
      </c>
      <c r="F511" s="27" t="n">
        <f aca="false">F512</f>
        <v>0</v>
      </c>
      <c r="G511" s="27" t="n">
        <f aca="false">G512</f>
        <v>0</v>
      </c>
    </row>
    <row r="512" customFormat="false" ht="30.75" hidden="false" customHeight="true" outlineLevel="0" collapsed="false">
      <c r="A512" s="25" t="s">
        <v>490</v>
      </c>
      <c r="B512" s="45" t="s">
        <v>498</v>
      </c>
      <c r="C512" s="25" t="s">
        <v>494</v>
      </c>
      <c r="D512" s="29" t="s">
        <v>495</v>
      </c>
      <c r="E512" s="27" t="n">
        <v>90</v>
      </c>
      <c r="F512" s="27" t="n">
        <v>0</v>
      </c>
      <c r="G512" s="27" t="n">
        <v>0</v>
      </c>
    </row>
    <row r="513" customFormat="false" ht="24" hidden="false" customHeight="false" outlineLevel="0" collapsed="false">
      <c r="A513" s="25" t="s">
        <v>490</v>
      </c>
      <c r="B513" s="25" t="s">
        <v>500</v>
      </c>
      <c r="C513" s="25"/>
      <c r="D513" s="26" t="s">
        <v>501</v>
      </c>
      <c r="E513" s="27" t="n">
        <f aca="false">E514</f>
        <v>1017.9</v>
      </c>
      <c r="F513" s="27" t="n">
        <f aca="false">F514</f>
        <v>1017.9</v>
      </c>
      <c r="G513" s="27" t="n">
        <f aca="false">G514</f>
        <v>1017.9</v>
      </c>
    </row>
    <row r="514" customFormat="false" ht="24" hidden="false" customHeight="false" outlineLevel="0" collapsed="false">
      <c r="A514" s="25" t="s">
        <v>490</v>
      </c>
      <c r="B514" s="25" t="s">
        <v>500</v>
      </c>
      <c r="C514" s="25" t="s">
        <v>494</v>
      </c>
      <c r="D514" s="29" t="s">
        <v>495</v>
      </c>
      <c r="E514" s="27" t="n">
        <v>1017.9</v>
      </c>
      <c r="F514" s="27" t="n">
        <v>1017.9</v>
      </c>
      <c r="G514" s="27" t="n">
        <v>1017.9</v>
      </c>
    </row>
    <row r="517" customFormat="false" ht="12.75" hidden="false" customHeight="false" outlineLevel="0" collapsed="false">
      <c r="E517" s="46"/>
    </row>
    <row r="518" customFormat="false" ht="12.75" hidden="false" customHeight="false" outlineLevel="0" collapsed="false">
      <c r="D518" s="47"/>
      <c r="E518" s="46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8:24:19Z</cp:lastPrinted>
  <dcterms:modified xsi:type="dcterms:W3CDTF">2022-10-31T10:39:20Z</dcterms:modified>
  <cp:revision>0</cp:revision>
  <dc:subject/>
  <dc:title/>
</cp:coreProperties>
</file>